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                                                                                                                                                             Приложение 19</t>
  </si>
  <si>
    <t xml:space="preserve">                                                                                                                                                             к Закону Республики Коми</t>
  </si>
  <si>
    <t xml:space="preserve">                                                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                                               Республики Коми "О республиканском</t>
  </si>
  <si>
    <t xml:space="preserve">                                                                                                                                                             бюджете Республики Коми на 2018 год</t>
  </si>
  <si>
    <t xml:space="preserve">                                                                                                                                                             и плановый период 2019 и 2020 годов"</t>
  </si>
  <si>
    <t xml:space="preserve">"Таблица 16</t>
  </si>
  <si>
    <t xml:space="preserve">приложения 19</t>
  </si>
  <si>
    <t xml:space="preserve">РАСПРЕДЕЛЕНИЕ</t>
  </si>
  <si>
    <t xml:space="preserve">СУБВЕНЦИЙ НА ПЛАНОВЫЙ ПЕРИОД 2019 И 2020 ГОДОВ</t>
  </si>
  <si>
    <t xml:space="preserve">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 </t>
  </si>
  <si>
    <t xml:space="preserve">Наименование муниципальных образований</t>
  </si>
  <si>
    <t xml:space="preserve">2019 год</t>
  </si>
  <si>
    <t xml:space="preserve">2020 год</t>
  </si>
  <si>
    <t xml:space="preserve">Сумма (тыс. рублей)</t>
  </si>
  <si>
    <t xml:space="preserve">в том числе:</t>
  </si>
  <si>
    <t xml:space="preserve">Министерство юстиции Республики Коми
</t>
  </si>
  <si>
    <t xml:space="preserve">Служба Республики Коми строительного, жилищного и технического надзора (контроля)
</t>
  </si>
  <si>
    <t xml:space="preserve">Городской округ "Воркута"</t>
  </si>
  <si>
    <t xml:space="preserve">Городской округ "Вуктыл"</t>
  </si>
  <si>
    <t xml:space="preserve">Городской округ "Инта"</t>
  </si>
  <si>
    <t xml:space="preserve">Городской округ "Сыктывкар"</t>
  </si>
  <si>
    <t xml:space="preserve">Городской округ "Усинск"</t>
  </si>
  <si>
    <t xml:space="preserve">Городской округ "Ухта"</t>
  </si>
  <si>
    <t xml:space="preserve">Муниципальный район "Ижемский"</t>
  </si>
  <si>
    <t xml:space="preserve">Муниципальный район "Княжпогостский"</t>
  </si>
  <si>
    <t xml:space="preserve">Муниципальный район "Койгородский"</t>
  </si>
  <si>
    <t xml:space="preserve">Муниципальный район "Корткеросский"</t>
  </si>
  <si>
    <t xml:space="preserve">Муниципальный район "Печора"</t>
  </si>
  <si>
    <t xml:space="preserve">Муниципальный район "Прилузский"</t>
  </si>
  <si>
    <t xml:space="preserve">Муниципальный район "Сосногорск"</t>
  </si>
  <si>
    <t xml:space="preserve">Муниципальный район "Сыктывдинский"</t>
  </si>
  <si>
    <t xml:space="preserve">Муниципальный район "Сысольский"</t>
  </si>
  <si>
    <t xml:space="preserve">Муниципальный район "Троицко-Печорский"</t>
  </si>
  <si>
    <t xml:space="preserve">Муниципальный район "Удорский"</t>
  </si>
  <si>
    <t xml:space="preserve">Муниципальный район "Усть-Вымский"</t>
  </si>
  <si>
    <t xml:space="preserve">Муниципальный район "Усть-Куломский"</t>
  </si>
  <si>
    <t xml:space="preserve">Муниципальный район "Усть-Цилемский"</t>
  </si>
  <si>
    <t xml:space="preserve">Нераспределенный резерв</t>
  </si>
  <si>
    <t xml:space="preserve">ИТОГО</t>
  </si>
  <si>
    <t xml:space="preserve">".</t>
  </si>
  <si>
    <t xml:space="preserve">Инициатор проекта:</t>
  </si>
  <si>
    <t xml:space="preserve">Министр финансов Республики Коми</t>
  </si>
  <si>
    <t xml:space="preserve">______________________ Г.З. Рубцова</t>
  </si>
  <si>
    <t xml:space="preserve">___.02.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52.99"/>
    <col collapsed="false" customWidth="true" hidden="false" outlineLevel="0" max="2" min="2" style="1" width="13.56"/>
    <col collapsed="false" customWidth="true" hidden="false" outlineLevel="0" max="3" min="3" style="1" width="16.84"/>
    <col collapsed="false" customWidth="true" hidden="false" outlineLevel="0" max="4" min="4" style="1" width="17.42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8.41"/>
    <col collapsed="false" customWidth="true" hidden="false" outlineLevel="0" max="8" min="8" style="1" width="3.14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 t="s">
        <v>3</v>
      </c>
    </row>
    <row r="5" customFormat="false" ht="18.75" hidden="false" customHeight="false" outlineLevel="0" collapsed="false">
      <c r="A5" s="2" t="s">
        <v>4</v>
      </c>
    </row>
    <row r="6" customFormat="false" ht="18.75" hidden="false" customHeight="false" outlineLevel="0" collapsed="false">
      <c r="A6" s="2" t="s">
        <v>5</v>
      </c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4" t="s">
        <v>6</v>
      </c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4" t="s">
        <v>7</v>
      </c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5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8.7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8.7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</row>
    <row r="14" customFormat="false" ht="78.6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</row>
    <row r="16" customFormat="false" ht="15.75" hidden="false" customHeight="false" outlineLevel="0" collapsed="false">
      <c r="A16" s="7"/>
      <c r="B16" s="8"/>
      <c r="C16" s="8"/>
      <c r="D16" s="8"/>
      <c r="E16" s="8"/>
      <c r="F16" s="8"/>
      <c r="G16" s="9"/>
    </row>
    <row r="17" customFormat="false" ht="19.5" hidden="false" customHeight="true" outlineLevel="0" collapsed="false">
      <c r="A17" s="10" t="s">
        <v>12</v>
      </c>
      <c r="B17" s="10" t="s">
        <v>13</v>
      </c>
      <c r="C17" s="10"/>
      <c r="D17" s="10"/>
      <c r="E17" s="10" t="s">
        <v>14</v>
      </c>
      <c r="F17" s="10"/>
      <c r="G17" s="10"/>
    </row>
    <row r="18" customFormat="false" ht="19.5" hidden="false" customHeight="true" outlineLevel="0" collapsed="false">
      <c r="A18" s="10"/>
      <c r="B18" s="10" t="s">
        <v>15</v>
      </c>
      <c r="C18" s="10" t="s">
        <v>16</v>
      </c>
      <c r="D18" s="10"/>
      <c r="E18" s="10" t="s">
        <v>15</v>
      </c>
      <c r="F18" s="10" t="s">
        <v>16</v>
      </c>
      <c r="G18" s="10"/>
    </row>
    <row r="19" customFormat="false" ht="140.45" hidden="false" customHeight="true" outlineLevel="0" collapsed="false">
      <c r="A19" s="10"/>
      <c r="B19" s="10"/>
      <c r="C19" s="10" t="s">
        <v>17</v>
      </c>
      <c r="D19" s="10" t="s">
        <v>18</v>
      </c>
      <c r="E19" s="10"/>
      <c r="F19" s="10" t="s">
        <v>17</v>
      </c>
      <c r="G19" s="10" t="s">
        <v>18</v>
      </c>
    </row>
    <row r="20" customFormat="false" ht="18.75" hidden="false" customHeight="true" outlineLevel="0" collapsed="false">
      <c r="A20" s="11" t="s">
        <v>19</v>
      </c>
      <c r="B20" s="12" t="n">
        <f aca="false">C20+D20</f>
        <v>52.5</v>
      </c>
      <c r="C20" s="12" t="n">
        <v>32.5</v>
      </c>
      <c r="D20" s="12" t="n">
        <v>20</v>
      </c>
      <c r="E20" s="12" t="n">
        <f aca="false">F20+G20</f>
        <v>52.5</v>
      </c>
      <c r="F20" s="12" t="n">
        <v>32.5</v>
      </c>
      <c r="G20" s="12" t="n">
        <v>20</v>
      </c>
    </row>
    <row r="21" customFormat="false" ht="18.75" hidden="false" customHeight="true" outlineLevel="0" collapsed="false">
      <c r="A21" s="11" t="s">
        <v>20</v>
      </c>
      <c r="B21" s="12" t="n">
        <f aca="false">C21+D21</f>
        <v>44.7</v>
      </c>
      <c r="C21" s="12" t="n">
        <v>27.8</v>
      </c>
      <c r="D21" s="12" t="n">
        <v>16.9</v>
      </c>
      <c r="E21" s="12" t="n">
        <f aca="false">F21+G21</f>
        <v>44.7</v>
      </c>
      <c r="F21" s="12" t="n">
        <v>27.8</v>
      </c>
      <c r="G21" s="12" t="n">
        <v>16.9</v>
      </c>
    </row>
    <row r="22" customFormat="false" ht="18.75" hidden="false" customHeight="true" outlineLevel="0" collapsed="false">
      <c r="A22" s="13" t="s">
        <v>21</v>
      </c>
      <c r="B22" s="12" t="n">
        <f aca="false">C22+D22</f>
        <v>51</v>
      </c>
      <c r="C22" s="12" t="n">
        <v>31.6</v>
      </c>
      <c r="D22" s="12" t="n">
        <v>19.4</v>
      </c>
      <c r="E22" s="12" t="n">
        <f aca="false">F22+G22</f>
        <v>51</v>
      </c>
      <c r="F22" s="12" t="n">
        <v>31.6</v>
      </c>
      <c r="G22" s="12" t="n">
        <v>19.4</v>
      </c>
    </row>
    <row r="23" customFormat="false" ht="18.75" hidden="false" customHeight="true" outlineLevel="0" collapsed="false">
      <c r="A23" s="14" t="s">
        <v>22</v>
      </c>
      <c r="B23" s="12" t="n">
        <f aca="false">C23+D23</f>
        <v>41.5</v>
      </c>
      <c r="C23" s="12" t="n">
        <v>25.9</v>
      </c>
      <c r="D23" s="12" t="n">
        <v>15.6</v>
      </c>
      <c r="E23" s="12" t="n">
        <f aca="false">F23+G23</f>
        <v>41.5</v>
      </c>
      <c r="F23" s="12" t="n">
        <v>25.9</v>
      </c>
      <c r="G23" s="12" t="n">
        <v>15.6</v>
      </c>
    </row>
    <row r="24" customFormat="false" ht="18.75" hidden="false" customHeight="true" outlineLevel="0" collapsed="false">
      <c r="A24" s="14" t="s">
        <v>23</v>
      </c>
      <c r="B24" s="12" t="n">
        <f aca="false">C24+D24</f>
        <v>51</v>
      </c>
      <c r="C24" s="12" t="n">
        <v>31.6</v>
      </c>
      <c r="D24" s="12" t="n">
        <v>19.4</v>
      </c>
      <c r="E24" s="12" t="n">
        <f aca="false">F24+G24</f>
        <v>51</v>
      </c>
      <c r="F24" s="12" t="n">
        <v>31.6</v>
      </c>
      <c r="G24" s="12" t="n">
        <v>19.4</v>
      </c>
    </row>
    <row r="25" customFormat="false" ht="18.75" hidden="false" customHeight="true" outlineLevel="0" collapsed="false">
      <c r="A25" s="14" t="s">
        <v>24</v>
      </c>
      <c r="B25" s="12" t="n">
        <f aca="false">C25+D25</f>
        <v>43.1</v>
      </c>
      <c r="C25" s="12" t="n">
        <v>26.9</v>
      </c>
      <c r="D25" s="12" t="n">
        <v>16.2</v>
      </c>
      <c r="E25" s="12" t="n">
        <f aca="false">F25+G25</f>
        <v>43.1</v>
      </c>
      <c r="F25" s="12" t="n">
        <v>26.9</v>
      </c>
      <c r="G25" s="12" t="n">
        <v>16.2</v>
      </c>
    </row>
    <row r="26" customFormat="false" ht="18.75" hidden="false" customHeight="true" outlineLevel="0" collapsed="false">
      <c r="A26" s="13" t="s">
        <v>25</v>
      </c>
      <c r="B26" s="12" t="n">
        <f aca="false">C26+D26</f>
        <v>326.6</v>
      </c>
      <c r="C26" s="12" t="n">
        <v>145.3</v>
      </c>
      <c r="D26" s="12" t="n">
        <v>181.3</v>
      </c>
      <c r="E26" s="12" t="n">
        <f aca="false">F26+G26</f>
        <v>326.6</v>
      </c>
      <c r="F26" s="12" t="n">
        <v>145.3</v>
      </c>
      <c r="G26" s="12" t="n">
        <v>181.3</v>
      </c>
    </row>
    <row r="27" customFormat="false" ht="18.75" hidden="false" customHeight="true" outlineLevel="0" collapsed="false">
      <c r="A27" s="15" t="s">
        <v>26</v>
      </c>
      <c r="B27" s="12" t="n">
        <f aca="false">C27+D27</f>
        <v>259.5</v>
      </c>
      <c r="C27" s="12" t="n">
        <v>118.8</v>
      </c>
      <c r="D27" s="16" t="n">
        <v>140.7</v>
      </c>
      <c r="E27" s="12" t="n">
        <f aca="false">F27+G27</f>
        <v>259.5</v>
      </c>
      <c r="F27" s="12" t="n">
        <v>118.8</v>
      </c>
      <c r="G27" s="16" t="n">
        <v>140.7</v>
      </c>
    </row>
    <row r="28" customFormat="false" ht="18.75" hidden="false" customHeight="true" outlineLevel="0" collapsed="false">
      <c r="A28" s="14" t="s">
        <v>27</v>
      </c>
      <c r="B28" s="12" t="n">
        <f aca="false">C28+D28</f>
        <v>259.5</v>
      </c>
      <c r="C28" s="12" t="n">
        <v>118.8</v>
      </c>
      <c r="D28" s="16" t="n">
        <v>140.7</v>
      </c>
      <c r="E28" s="12" t="n">
        <f aca="false">F28+G28</f>
        <v>259.5</v>
      </c>
      <c r="F28" s="12" t="n">
        <v>118.8</v>
      </c>
      <c r="G28" s="16" t="n">
        <v>140.7</v>
      </c>
    </row>
    <row r="29" customFormat="false" ht="18.75" hidden="false" customHeight="true" outlineLevel="0" collapsed="false">
      <c r="A29" s="14" t="s">
        <v>28</v>
      </c>
      <c r="B29" s="12" t="n">
        <f aca="false">C29+D29</f>
        <v>493</v>
      </c>
      <c r="C29" s="12" t="n">
        <v>211.6</v>
      </c>
      <c r="D29" s="16" t="n">
        <v>281.4</v>
      </c>
      <c r="E29" s="12" t="n">
        <f aca="false">F29+G29</f>
        <v>493</v>
      </c>
      <c r="F29" s="12" t="n">
        <v>211.6</v>
      </c>
      <c r="G29" s="16" t="n">
        <v>281.4</v>
      </c>
    </row>
    <row r="30" customFormat="false" ht="18.75" hidden="false" customHeight="true" outlineLevel="0" collapsed="false">
      <c r="A30" s="11" t="s">
        <v>29</v>
      </c>
      <c r="B30" s="12" t="n">
        <f aca="false">C30+D30</f>
        <v>226</v>
      </c>
      <c r="C30" s="12" t="n">
        <v>99.1</v>
      </c>
      <c r="D30" s="16" t="n">
        <v>126.9</v>
      </c>
      <c r="E30" s="12" t="n">
        <f aca="false">F30+G30</f>
        <v>226</v>
      </c>
      <c r="F30" s="12" t="n">
        <v>99.1</v>
      </c>
      <c r="G30" s="16" t="n">
        <v>126.9</v>
      </c>
    </row>
    <row r="31" customFormat="false" ht="18.75" hidden="false" customHeight="true" outlineLevel="0" collapsed="false">
      <c r="A31" s="14" t="s">
        <v>30</v>
      </c>
      <c r="B31" s="12" t="n">
        <f aca="false">C31+D31</f>
        <v>363.2</v>
      </c>
      <c r="C31" s="12" t="n">
        <v>160</v>
      </c>
      <c r="D31" s="16" t="n">
        <v>203.2</v>
      </c>
      <c r="E31" s="12" t="n">
        <f aca="false">F31+G31</f>
        <v>363.2</v>
      </c>
      <c r="F31" s="12" t="n">
        <v>160</v>
      </c>
      <c r="G31" s="16" t="n">
        <v>203.2</v>
      </c>
    </row>
    <row r="32" customFormat="false" ht="18.75" hidden="false" customHeight="true" outlineLevel="0" collapsed="false">
      <c r="A32" s="14" t="s">
        <v>31</v>
      </c>
      <c r="B32" s="12" t="n">
        <f aca="false">C32+D32</f>
        <v>107.6</v>
      </c>
      <c r="C32" s="12" t="n">
        <v>58.8</v>
      </c>
      <c r="D32" s="16" t="n">
        <v>48.8</v>
      </c>
      <c r="E32" s="12" t="n">
        <f aca="false">F32+G32</f>
        <v>107.6</v>
      </c>
      <c r="F32" s="12" t="n">
        <v>58.8</v>
      </c>
      <c r="G32" s="16" t="n">
        <v>48.8</v>
      </c>
    </row>
    <row r="33" customFormat="false" ht="18.75" hidden="false" customHeight="true" outlineLevel="0" collapsed="false">
      <c r="A33" s="11" t="s">
        <v>32</v>
      </c>
      <c r="B33" s="12" t="n">
        <f aca="false">C33+D33</f>
        <v>363.2</v>
      </c>
      <c r="C33" s="12" t="n">
        <v>160</v>
      </c>
      <c r="D33" s="16" t="n">
        <v>203.2</v>
      </c>
      <c r="E33" s="12" t="n">
        <f aca="false">F33+G33</f>
        <v>363.2</v>
      </c>
      <c r="F33" s="12" t="n">
        <v>160</v>
      </c>
      <c r="G33" s="16" t="n">
        <v>203.2</v>
      </c>
    </row>
    <row r="34" customFormat="false" ht="18.75" hidden="false" customHeight="true" outlineLevel="0" collapsed="false">
      <c r="A34" s="14" t="s">
        <v>33</v>
      </c>
      <c r="B34" s="12" t="n">
        <f aca="false">C34+D34</f>
        <v>311.3</v>
      </c>
      <c r="C34" s="12" t="n">
        <v>139.4</v>
      </c>
      <c r="D34" s="16" t="n">
        <v>171.9</v>
      </c>
      <c r="E34" s="12" t="n">
        <f aca="false">F34+G34</f>
        <v>311.3</v>
      </c>
      <c r="F34" s="12" t="n">
        <v>139.4</v>
      </c>
      <c r="G34" s="16" t="n">
        <v>171.9</v>
      </c>
    </row>
    <row r="35" customFormat="false" ht="18.75" hidden="false" customHeight="true" outlineLevel="0" collapsed="false">
      <c r="A35" s="14" t="s">
        <v>34</v>
      </c>
      <c r="B35" s="12" t="n">
        <f aca="false">C35+D35</f>
        <v>322.6</v>
      </c>
      <c r="C35" s="12" t="n">
        <v>143.8</v>
      </c>
      <c r="D35" s="16" t="n">
        <v>178.8</v>
      </c>
      <c r="E35" s="12" t="n">
        <f aca="false">F35+G35</f>
        <v>322.6</v>
      </c>
      <c r="F35" s="12" t="n">
        <v>143.8</v>
      </c>
      <c r="G35" s="16" t="n">
        <v>178.8</v>
      </c>
    </row>
    <row r="36" customFormat="false" ht="18.75" hidden="false" customHeight="true" outlineLevel="0" collapsed="false">
      <c r="A36" s="14" t="s">
        <v>35</v>
      </c>
      <c r="B36" s="12" t="n">
        <f aca="false">C36+D36</f>
        <v>403.3</v>
      </c>
      <c r="C36" s="12" t="n">
        <v>175.7</v>
      </c>
      <c r="D36" s="16" t="n">
        <v>227.6</v>
      </c>
      <c r="E36" s="12" t="n">
        <f aca="false">F36+G36</f>
        <v>403.3</v>
      </c>
      <c r="F36" s="12" t="n">
        <v>175.7</v>
      </c>
      <c r="G36" s="16" t="n">
        <v>227.6</v>
      </c>
    </row>
    <row r="37" customFormat="false" ht="18.75" hidden="false" customHeight="true" outlineLevel="0" collapsed="false">
      <c r="A37" s="14" t="s">
        <v>36</v>
      </c>
      <c r="B37" s="12" t="n">
        <f aca="false">C37+D37</f>
        <v>337.3</v>
      </c>
      <c r="C37" s="12" t="n">
        <v>149.7</v>
      </c>
      <c r="D37" s="16" t="n">
        <v>187.6</v>
      </c>
      <c r="E37" s="12" t="n">
        <f aca="false">F37+G37</f>
        <v>337.3</v>
      </c>
      <c r="F37" s="12" t="n">
        <v>149.7</v>
      </c>
      <c r="G37" s="16" t="n">
        <v>187.6</v>
      </c>
    </row>
    <row r="38" customFormat="false" ht="18.75" hidden="false" customHeight="true" outlineLevel="0" collapsed="false">
      <c r="A38" s="14" t="s">
        <v>37</v>
      </c>
      <c r="B38" s="12" t="n">
        <f aca="false">C38+D38</f>
        <v>518.9</v>
      </c>
      <c r="C38" s="12" t="n">
        <v>221.9</v>
      </c>
      <c r="D38" s="16" t="n">
        <v>297</v>
      </c>
      <c r="E38" s="12" t="n">
        <f aca="false">F38+G38</f>
        <v>518.9</v>
      </c>
      <c r="F38" s="12" t="n">
        <v>221.9</v>
      </c>
      <c r="G38" s="16" t="n">
        <v>297</v>
      </c>
    </row>
    <row r="39" customFormat="false" ht="18.75" hidden="false" customHeight="true" outlineLevel="0" collapsed="false">
      <c r="A39" s="14" t="s">
        <v>38</v>
      </c>
      <c r="B39" s="12" t="n">
        <f aca="false">C39+D39</f>
        <v>356.4</v>
      </c>
      <c r="C39" s="12" t="n">
        <v>156.9</v>
      </c>
      <c r="D39" s="12" t="n">
        <v>199.5</v>
      </c>
      <c r="E39" s="12" t="n">
        <f aca="false">F39+G39</f>
        <v>356.4</v>
      </c>
      <c r="F39" s="12" t="n">
        <v>156.9</v>
      </c>
      <c r="G39" s="12" t="n">
        <v>199.5</v>
      </c>
    </row>
    <row r="40" customFormat="false" ht="18.75" hidden="false" customHeight="true" outlineLevel="0" collapsed="false">
      <c r="A40" s="13" t="s">
        <v>39</v>
      </c>
      <c r="B40" s="12" t="n">
        <f aca="false">C40+D40</f>
        <v>17.7</v>
      </c>
      <c r="C40" s="12"/>
      <c r="D40" s="12" t="n">
        <v>17.7</v>
      </c>
      <c r="E40" s="12" t="n">
        <f aca="false">F40+G40</f>
        <v>17.7</v>
      </c>
      <c r="F40" s="12"/>
      <c r="G40" s="12" t="n">
        <v>17.7</v>
      </c>
    </row>
    <row r="41" customFormat="false" ht="25.5" hidden="false" customHeight="true" outlineLevel="0" collapsed="false">
      <c r="A41" s="17" t="s">
        <v>40</v>
      </c>
      <c r="B41" s="18" t="n">
        <f aca="false">SUM(B20:B40)</f>
        <v>4949.9</v>
      </c>
      <c r="C41" s="18" t="n">
        <f aca="false">SUM(C20:C40)</f>
        <v>2236.1</v>
      </c>
      <c r="D41" s="18" t="n">
        <f aca="false">SUM(D20:D40)</f>
        <v>2713.8</v>
      </c>
      <c r="E41" s="18" t="n">
        <f aca="false">SUM(E20:E40)</f>
        <v>4949.9</v>
      </c>
      <c r="F41" s="18" t="n">
        <f aca="false">SUM(F20:F40)</f>
        <v>2236.1</v>
      </c>
      <c r="G41" s="18" t="n">
        <f aca="false">SUM(G20:G40)</f>
        <v>2713.8</v>
      </c>
      <c r="H41" s="19" t="s">
        <v>41</v>
      </c>
    </row>
    <row r="44" customFormat="false" ht="15.75" hidden="false" customHeight="false" outlineLevel="1" collapsed="false">
      <c r="A44" s="20" t="s">
        <v>42</v>
      </c>
      <c r="B44" s="20"/>
      <c r="C44" s="20"/>
      <c r="D44" s="20"/>
      <c r="E44" s="20"/>
      <c r="F44" s="20"/>
    </row>
    <row r="45" customFormat="false" ht="15.75" hidden="false" customHeight="false" outlineLevel="1" collapsed="false">
      <c r="A45" s="20" t="s">
        <v>43</v>
      </c>
      <c r="B45" s="20"/>
      <c r="C45" s="20"/>
      <c r="D45" s="20"/>
      <c r="E45" s="20"/>
      <c r="F45" s="20"/>
    </row>
    <row r="46" customFormat="false" ht="15.75" hidden="false" customHeight="false" outlineLevel="1" collapsed="false">
      <c r="A46" s="0"/>
      <c r="B46" s="0"/>
      <c r="C46" s="0"/>
      <c r="D46" s="0"/>
      <c r="E46" s="0"/>
      <c r="F46" s="0"/>
    </row>
    <row r="47" customFormat="false" ht="15.75" hidden="false" customHeight="false" outlineLevel="1" collapsed="false">
      <c r="A47" s="20" t="s">
        <v>44</v>
      </c>
      <c r="B47" s="20"/>
      <c r="C47" s="20"/>
      <c r="D47" s="20"/>
      <c r="E47" s="20"/>
      <c r="F47" s="20"/>
    </row>
    <row r="48" customFormat="false" ht="15.75" hidden="false" customHeight="false" outlineLevel="1" collapsed="false">
      <c r="A48" s="20" t="s">
        <v>45</v>
      </c>
      <c r="B48" s="20"/>
      <c r="C48" s="20"/>
      <c r="D48" s="20"/>
      <c r="E48" s="20"/>
      <c r="F48" s="20"/>
    </row>
  </sheetData>
  <mergeCells count="11">
    <mergeCell ref="A12:G12"/>
    <mergeCell ref="A13:G13"/>
    <mergeCell ref="A14:G14"/>
    <mergeCell ref="A15:G15"/>
    <mergeCell ref="A17:A19"/>
    <mergeCell ref="B17:D17"/>
    <mergeCell ref="E17:G17"/>
    <mergeCell ref="B18:B19"/>
    <mergeCell ref="C18:D18"/>
    <mergeCell ref="E18:E19"/>
    <mergeCell ref="F18:G18"/>
  </mergeCells>
  <printOptions headings="false" gridLines="false" gridLinesSet="true" horizontalCentered="true" verticalCentered="false"/>
  <pageMargins left="0.669444444444445" right="0.315277777777778" top="0.984027777777778" bottom="0.708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1:01:37Z</dcterms:created>
  <dc:creator>Garbuzova</dc:creator>
  <dc:description/>
  <dc:language>en-US</dc:language>
  <cp:lastModifiedBy>Бурнашова Елена Борисовна</cp:lastModifiedBy>
  <cp:lastPrinted>2018-02-15T11:12:02Z</cp:lastPrinted>
  <dcterms:modified xsi:type="dcterms:W3CDTF">2018-02-15T11:12:30Z</dcterms:modified>
  <cp:revision>0</cp:revision>
  <dc:subject/>
  <dc:title/>
</cp:coreProperties>
</file>