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закону" sheetId="1" state="visible" r:id="rId2"/>
    <sheet name="изменения" sheetId="2" state="visible" r:id="rId3"/>
  </sheets>
  <definedNames>
    <definedName function="false" hidden="false" name="S" vbProcedure="false">#REF!</definedName>
    <definedName function="false" hidden="false" name="н1" vbProcedure="false">#REF!</definedName>
    <definedName function="false" hidden="false" name="н2" vbProcedure="false">#REF!</definedName>
    <definedName function="false" hidden="false" name="н3" vbProcedure="false">#REF!</definedName>
    <definedName function="false" hidden="false" name="н4" vbProcedure="false">#REF!</definedName>
    <definedName function="false" hidden="false" name="н5" vbProcedure="false">#REF!</definedName>
    <definedName function="false" hidden="false" name="н6" vbProcedure="false">#REF!</definedName>
    <definedName function="false" hidden="false" name="н7" vbProcedure="false">#REF!</definedName>
    <definedName function="false" hidden="false" name="н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                                                        Приложение 18</t>
  </si>
  <si>
    <t xml:space="preserve">                                                        к Закону Республики Коми</t>
  </si>
  <si>
    <t xml:space="preserve">                                                        "О внесении изменений в Закон</t>
  </si>
  <si>
    <t xml:space="preserve">                                                        Республики Коми "О республиканском</t>
  </si>
  <si>
    <t xml:space="preserve">                                                        бюджете Республики Коми на 2018 год</t>
  </si>
  <si>
    <t xml:space="preserve">                                                        и плановый период 2019 и 2020 годов"</t>
  </si>
  <si>
    <t xml:space="preserve">"Таблица 4</t>
  </si>
  <si>
    <t xml:space="preserve">приложения 19</t>
  </si>
  <si>
    <t xml:space="preserve">РАСПРЕДЕЛЕНИЕ</t>
  </si>
  <si>
    <t xml:space="preserve">СУБВЕНЦИЙ НА ПЛАНОВЫЙ ПЕРИОД 2019 И 2020 ГОДОВ
</t>
  </si>
  <si>
    <t xml:space="preserve">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Наименование муниципальных образований</t>
  </si>
  <si>
    <t xml:space="preserve">2019 год</t>
  </si>
  <si>
    <t xml:space="preserve">2020 год</t>
  </si>
  <si>
    <t xml:space="preserve">Сумма 
(тыс. рублей)</t>
  </si>
  <si>
    <t xml:space="preserve">в том числе:</t>
  </si>
  <si>
    <t xml:space="preserve">в соответствии с установленными нормативами финансового обеспечения реализации муниципальными дошкольными образовательными организациями и муниципальными общеобразовательными организациями в Республике Коми образовательных программ на одного обучающегося (воспитанника) в год</t>
  </si>
  <si>
    <t xml:space="preserve">дополнительный размер субвенции на обеспечение выплаты с 1 января 2018 года заработной платы учебно-вспомогательному и обслуживающему персоналу муниципальных дошкольных и муниципальных общеобразовательных организаций в Республике Коми  в размере не ниже минимального размера оплаты труда в соответствии с федеральным законодательством</t>
  </si>
  <si>
    <t xml:space="preserve">Городской округ "Воркута"</t>
  </si>
  <si>
    <t xml:space="preserve">Городской округ "Вуктыл"</t>
  </si>
  <si>
    <t xml:space="preserve">Городской округ "Инта"</t>
  </si>
  <si>
    <t xml:space="preserve">Городской округ "Сыктывкар"</t>
  </si>
  <si>
    <t xml:space="preserve">Городской округ "Усинск"</t>
  </si>
  <si>
    <t xml:space="preserve">Городской округ "Ухта"</t>
  </si>
  <si>
    <t xml:space="preserve">Муниципальный район "Ижемский"</t>
  </si>
  <si>
    <t xml:space="preserve">Муниципальный район "Княжпогостский"</t>
  </si>
  <si>
    <t xml:space="preserve">Муниципальный район "Койгородский"</t>
  </si>
  <si>
    <t xml:space="preserve">Муниципальный район "Корткеросский"</t>
  </si>
  <si>
    <t xml:space="preserve">Муниципальный район "Печора"</t>
  </si>
  <si>
    <t xml:space="preserve">Муниципальный район "Прилузский"</t>
  </si>
  <si>
    <t xml:space="preserve">Муниципальный район "Сосногорск"</t>
  </si>
  <si>
    <t xml:space="preserve">Муниципальный район "Сыктывдинский"</t>
  </si>
  <si>
    <t xml:space="preserve">Муниципальный район "Сысольский"</t>
  </si>
  <si>
    <t xml:space="preserve">Муниципальный район "Троицко-Печорский"</t>
  </si>
  <si>
    <t xml:space="preserve">Муниципальный район "Удорский"</t>
  </si>
  <si>
    <t xml:space="preserve">Муниципальный район "Усть-Вымский"</t>
  </si>
  <si>
    <t xml:space="preserve">Муниципальный район "Усть-Куломский"</t>
  </si>
  <si>
    <t xml:space="preserve">Муниципальный район "Усть-Цилемский"</t>
  </si>
  <si>
    <t xml:space="preserve">ИТОГО</t>
  </si>
  <si>
    <t xml:space="preserve">".</t>
  </si>
  <si>
    <t xml:space="preserve">Инициатор проекта:</t>
  </si>
  <si>
    <t xml:space="preserve">Министр финансов Республики Коми</t>
  </si>
  <si>
    <t xml:space="preserve">______________________ Г.З. Рубцова</t>
  </si>
  <si>
    <t xml:space="preserve">___.02.2018</t>
  </si>
  <si>
    <t xml:space="preserve">                                                       Приложение </t>
  </si>
  <si>
    <t xml:space="preserve">                                                       к Закону Республики Коми</t>
  </si>
  <si>
    <t xml:space="preserve">                                                       "О внесении изменений в Закон</t>
  </si>
  <si>
    <t xml:space="preserve">                                                       Республики Коми "О республиканском</t>
  </si>
  <si>
    <t xml:space="preserve">                                                       бюджете Республики Коми на 2018 год</t>
  </si>
  <si>
    <t xml:space="preserve">                                                       и плановый период 2019 и 2020 годов"</t>
  </si>
  <si>
    <t xml:space="preserve">СУБВЕНЦИЙ НА ПЛАНОВЫЙ ПЕРИОД 2019 И 2020 ГОДОВ</t>
  </si>
  <si>
    <t xml:space="preserve">Изменения 
(тыс. 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#,##0.0"/>
    <numFmt numFmtId="167" formatCode="\+#,##0.0;\-#,##0.0;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" activeCellId="0" sqref="E2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56.99"/>
    <col collapsed="false" customWidth="true" hidden="false" outlineLevel="0" max="2" min="2" style="1" width="20.85"/>
    <col collapsed="false" customWidth="true" hidden="false" outlineLevel="0" max="3" min="3" style="1" width="29.56"/>
    <col collapsed="false" customWidth="true" hidden="false" outlineLevel="0" max="4" min="4" style="1" width="31.7"/>
    <col collapsed="false" customWidth="true" hidden="false" outlineLevel="0" max="5" min="5" style="1" width="21.7"/>
    <col collapsed="false" customWidth="true" hidden="false" outlineLevel="0" max="6" min="6" style="1" width="29.56"/>
    <col collapsed="false" customWidth="true" hidden="false" outlineLevel="0" max="7" min="7" style="1" width="31.85"/>
    <col collapsed="false" customWidth="true" hidden="false" outlineLevel="0" max="8" min="8" style="1" width="3.14"/>
    <col collapsed="false" customWidth="false" hidden="false" outlineLevel="0" max="241" min="9" style="1" width="8.85"/>
    <col collapsed="false" customWidth="true" hidden="false" outlineLevel="0" max="242" min="242" style="1" width="56.99"/>
    <col collapsed="false" customWidth="true" hidden="false" outlineLevel="0" max="243" min="243" style="1" width="20.13"/>
    <col collapsed="false" customWidth="true" hidden="false" outlineLevel="0" max="244" min="244" style="1" width="3.14"/>
    <col collapsed="false" customWidth="false" hidden="false" outlineLevel="0" max="257" min="245" style="1" width="8.85"/>
  </cols>
  <sheetData>
    <row r="1" customFormat="false" ht="18.75" hidden="false" customHeight="false" outlineLevel="0" collapsed="false">
      <c r="E1" s="2" t="s">
        <v>0</v>
      </c>
    </row>
    <row r="2" customFormat="false" ht="18.75" hidden="false" customHeight="false" outlineLevel="0" collapsed="false">
      <c r="E2" s="2" t="s">
        <v>1</v>
      </c>
    </row>
    <row r="3" customFormat="false" ht="18.75" hidden="false" customHeight="false" outlineLevel="0" collapsed="false">
      <c r="E3" s="2" t="s">
        <v>2</v>
      </c>
    </row>
    <row r="4" customFormat="false" ht="18.75" hidden="false" customHeight="false" outlineLevel="0" collapsed="false">
      <c r="E4" s="2" t="s">
        <v>3</v>
      </c>
    </row>
    <row r="5" customFormat="false" ht="18.75" hidden="false" customHeight="false" outlineLevel="0" collapsed="false">
      <c r="E5" s="2" t="s">
        <v>4</v>
      </c>
    </row>
    <row r="6" customFormat="false" ht="18.75" hidden="false" customHeight="false" outlineLevel="0" collapsed="false">
      <c r="E6" s="2" t="s">
        <v>5</v>
      </c>
    </row>
    <row r="8" customFormat="false" ht="18.75" hidden="false" customHeight="false" outlineLevel="0" collapsed="false">
      <c r="A8" s="3"/>
      <c r="D8" s="4"/>
      <c r="G8" s="4" t="s">
        <v>6</v>
      </c>
    </row>
    <row r="9" customFormat="false" ht="18.75" hidden="false" customHeight="false" outlineLevel="0" collapsed="false">
      <c r="A9" s="3"/>
      <c r="D9" s="4"/>
      <c r="G9" s="4" t="s">
        <v>7</v>
      </c>
    </row>
    <row r="10" customFormat="false" ht="17.25" hidden="false" customHeight="true" outlineLevel="0" collapsed="false">
      <c r="A10" s="3"/>
      <c r="B10" s="5"/>
    </row>
    <row r="11" customFormat="false" ht="18.75" hidden="true" customHeight="false" outlineLevel="0" collapsed="false">
      <c r="A11" s="3"/>
      <c r="B11" s="3"/>
    </row>
    <row r="12" customFormat="false" ht="18.7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</row>
    <row r="13" customFormat="false" ht="18.75" hidden="false" customHeight="true" outlineLevel="0" collapsed="false">
      <c r="A13" s="6" t="s">
        <v>9</v>
      </c>
      <c r="B13" s="6"/>
      <c r="C13" s="6"/>
      <c r="D13" s="6"/>
      <c r="E13" s="6"/>
      <c r="F13" s="6"/>
      <c r="G13" s="6"/>
    </row>
    <row r="14" customFormat="false" ht="39" hidden="false" customHeight="true" outlineLevel="0" collapsed="false">
      <c r="A14" s="7" t="s">
        <v>10</v>
      </c>
      <c r="B14" s="7"/>
      <c r="C14" s="7"/>
      <c r="D14" s="7"/>
      <c r="E14" s="7"/>
      <c r="F14" s="7"/>
      <c r="G14" s="7"/>
    </row>
    <row r="15" customFormat="false" ht="18.75" hidden="true" customHeight="true" outlineLevel="0" collapsed="false">
      <c r="A15" s="7"/>
      <c r="B15" s="7"/>
    </row>
    <row r="16" customFormat="false" ht="15.75" hidden="false" customHeight="false" outlineLevel="0" collapsed="false">
      <c r="A16" s="8"/>
      <c r="B16" s="9"/>
    </row>
    <row r="17" customFormat="false" ht="15.75" hidden="false" customHeight="true" outlineLevel="0" collapsed="false">
      <c r="A17" s="10" t="s">
        <v>11</v>
      </c>
      <c r="B17" s="11" t="s">
        <v>12</v>
      </c>
      <c r="C17" s="11"/>
      <c r="D17" s="11"/>
      <c r="E17" s="11" t="s">
        <v>13</v>
      </c>
      <c r="F17" s="11"/>
      <c r="G17" s="11"/>
    </row>
    <row r="18" customFormat="false" ht="16.5" hidden="false" customHeight="true" outlineLevel="0" collapsed="false">
      <c r="A18" s="10"/>
      <c r="B18" s="12" t="s">
        <v>14</v>
      </c>
      <c r="C18" s="13" t="s">
        <v>15</v>
      </c>
      <c r="D18" s="13"/>
      <c r="E18" s="12" t="s">
        <v>14</v>
      </c>
      <c r="F18" s="13" t="s">
        <v>15</v>
      </c>
      <c r="G18" s="13"/>
    </row>
    <row r="19" customFormat="false" ht="264" hidden="false" customHeight="false" outlineLevel="0" collapsed="false">
      <c r="A19" s="10"/>
      <c r="B19" s="12"/>
      <c r="C19" s="14" t="s">
        <v>16</v>
      </c>
      <c r="D19" s="14" t="s">
        <v>17</v>
      </c>
      <c r="E19" s="12"/>
      <c r="F19" s="14" t="s">
        <v>16</v>
      </c>
      <c r="G19" s="14" t="s">
        <v>17</v>
      </c>
    </row>
    <row r="20" customFormat="false" ht="18.75" hidden="false" customHeight="false" outlineLevel="0" collapsed="false">
      <c r="A20" s="15" t="s">
        <v>18</v>
      </c>
      <c r="B20" s="16" t="n">
        <f aca="false">C20+D20</f>
        <v>1501055</v>
      </c>
      <c r="C20" s="16" t="n">
        <v>1364863</v>
      </c>
      <c r="D20" s="16" t="n">
        <v>136192</v>
      </c>
      <c r="E20" s="16" t="n">
        <f aca="false">F20+G20</f>
        <v>1501055.2</v>
      </c>
      <c r="F20" s="16" t="n">
        <v>1374017</v>
      </c>
      <c r="G20" s="16" t="n">
        <v>127038.2</v>
      </c>
    </row>
    <row r="21" customFormat="false" ht="18.75" hidden="false" customHeight="false" outlineLevel="0" collapsed="false">
      <c r="A21" s="17" t="s">
        <v>19</v>
      </c>
      <c r="B21" s="16" t="n">
        <f aca="false">C21+D21</f>
        <v>210098.5</v>
      </c>
      <c r="C21" s="16" t="n">
        <v>196819.2</v>
      </c>
      <c r="D21" s="16" t="n">
        <v>13279.3</v>
      </c>
      <c r="E21" s="16" t="n">
        <f aca="false">F21+G21</f>
        <v>210098.5</v>
      </c>
      <c r="F21" s="16" t="n">
        <v>197935.4</v>
      </c>
      <c r="G21" s="16" t="n">
        <v>12163.1</v>
      </c>
    </row>
    <row r="22" customFormat="false" ht="18.75" hidden="false" customHeight="false" outlineLevel="0" collapsed="false">
      <c r="A22" s="18" t="s">
        <v>20</v>
      </c>
      <c r="B22" s="16" t="n">
        <f aca="false">C22+D22</f>
        <v>582920.7</v>
      </c>
      <c r="C22" s="16" t="n">
        <v>522679.3</v>
      </c>
      <c r="D22" s="16" t="n">
        <v>60241.4</v>
      </c>
      <c r="E22" s="16" t="n">
        <f aca="false">F22+G22</f>
        <v>582920.8</v>
      </c>
      <c r="F22" s="16" t="n">
        <v>525813.5</v>
      </c>
      <c r="G22" s="16" t="n">
        <v>57107.3</v>
      </c>
    </row>
    <row r="23" customFormat="false" ht="18.75" hidden="false" customHeight="false" outlineLevel="0" collapsed="false">
      <c r="A23" s="18" t="s">
        <v>21</v>
      </c>
      <c r="B23" s="16" t="n">
        <f aca="false">C23+D23</f>
        <v>3496349.2</v>
      </c>
      <c r="C23" s="16" t="n">
        <v>3386396.7</v>
      </c>
      <c r="D23" s="16" t="n">
        <v>109952.5</v>
      </c>
      <c r="E23" s="16" t="n">
        <f aca="false">F23+G23</f>
        <v>3496349.2</v>
      </c>
      <c r="F23" s="16" t="n">
        <v>3409950.1</v>
      </c>
      <c r="G23" s="16" t="n">
        <v>86399.1</v>
      </c>
    </row>
    <row r="24" customFormat="false" ht="18.75" hidden="false" customHeight="false" outlineLevel="0" collapsed="false">
      <c r="A24" s="18" t="s">
        <v>22</v>
      </c>
      <c r="B24" s="16" t="n">
        <f aca="false">C24+D24</f>
        <v>1038450.8</v>
      </c>
      <c r="C24" s="16" t="n">
        <v>1001674.8</v>
      </c>
      <c r="D24" s="16" t="n">
        <v>36776</v>
      </c>
      <c r="E24" s="16" t="n">
        <f aca="false">F24+G24</f>
        <v>1038450.7</v>
      </c>
      <c r="F24" s="16" t="n">
        <v>1007788.5</v>
      </c>
      <c r="G24" s="16" t="n">
        <v>30662.2</v>
      </c>
    </row>
    <row r="25" customFormat="false" ht="18.75" hidden="false" customHeight="false" outlineLevel="0" collapsed="false">
      <c r="A25" s="17" t="s">
        <v>23</v>
      </c>
      <c r="B25" s="16" t="n">
        <f aca="false">C25+D25</f>
        <v>1638618.9</v>
      </c>
      <c r="C25" s="16" t="n">
        <v>1519003</v>
      </c>
      <c r="D25" s="16" t="n">
        <v>119615.9</v>
      </c>
      <c r="E25" s="16" t="n">
        <f aca="false">F25+G25</f>
        <v>1638618.8</v>
      </c>
      <c r="F25" s="16" t="n">
        <v>1529668.6</v>
      </c>
      <c r="G25" s="16" t="n">
        <v>108950.2</v>
      </c>
    </row>
    <row r="26" customFormat="false" ht="18.75" hidden="false" customHeight="false" outlineLevel="0" collapsed="false">
      <c r="A26" s="17" t="s">
        <v>24</v>
      </c>
      <c r="B26" s="16" t="n">
        <f aca="false">C26+D26</f>
        <v>511665.7</v>
      </c>
      <c r="C26" s="16" t="n">
        <v>450756.5</v>
      </c>
      <c r="D26" s="16" t="n">
        <v>60909.2</v>
      </c>
      <c r="E26" s="16" t="n">
        <f aca="false">F26+G26</f>
        <v>511665.7</v>
      </c>
      <c r="F26" s="16" t="n">
        <v>451953.1</v>
      </c>
      <c r="G26" s="16" t="n">
        <v>59712.6</v>
      </c>
    </row>
    <row r="27" customFormat="false" ht="18.75" hidden="false" customHeight="false" outlineLevel="0" collapsed="false">
      <c r="A27" s="19" t="s">
        <v>25</v>
      </c>
      <c r="B27" s="16" t="n">
        <f aca="false">C27+D27</f>
        <v>250994.4</v>
      </c>
      <c r="C27" s="16" t="n">
        <v>215149.2</v>
      </c>
      <c r="D27" s="16" t="n">
        <v>35845.2</v>
      </c>
      <c r="E27" s="16" t="n">
        <f aca="false">F27+G27</f>
        <v>250994.3</v>
      </c>
      <c r="F27" s="16" t="n">
        <v>216444.5</v>
      </c>
      <c r="G27" s="16" t="n">
        <v>34549.8</v>
      </c>
    </row>
    <row r="28" customFormat="false" ht="18.75" hidden="false" customHeight="false" outlineLevel="0" collapsed="false">
      <c r="A28" s="18" t="s">
        <v>26</v>
      </c>
      <c r="B28" s="16" t="n">
        <f aca="false">C28+D28</f>
        <v>146885.1</v>
      </c>
      <c r="C28" s="16" t="n">
        <v>136179.7</v>
      </c>
      <c r="D28" s="16" t="n">
        <v>10705.4</v>
      </c>
      <c r="E28" s="16" t="n">
        <f aca="false">F28+G28</f>
        <v>146885.1</v>
      </c>
      <c r="F28" s="16" t="n">
        <v>136618.6</v>
      </c>
      <c r="G28" s="16" t="n">
        <v>10266.5</v>
      </c>
    </row>
    <row r="29" customFormat="false" ht="18.75" hidden="false" customHeight="false" outlineLevel="0" collapsed="false">
      <c r="A29" s="18" t="s">
        <v>27</v>
      </c>
      <c r="B29" s="16" t="n">
        <f aca="false">C29+D29</f>
        <v>356267.6</v>
      </c>
      <c r="C29" s="16" t="n">
        <v>318553.4</v>
      </c>
      <c r="D29" s="16" t="n">
        <v>37714.2</v>
      </c>
      <c r="E29" s="16" t="n">
        <f aca="false">F29+G29</f>
        <v>356267.6</v>
      </c>
      <c r="F29" s="16" t="n">
        <v>319311.5</v>
      </c>
      <c r="G29" s="16" t="n">
        <v>36956.1</v>
      </c>
    </row>
    <row r="30" customFormat="false" ht="18.75" hidden="false" customHeight="false" outlineLevel="0" collapsed="false">
      <c r="A30" s="15" t="s">
        <v>28</v>
      </c>
      <c r="B30" s="16" t="n">
        <f aca="false">C30+D30</f>
        <v>840482.8</v>
      </c>
      <c r="C30" s="16" t="n">
        <v>763208</v>
      </c>
      <c r="D30" s="16" t="n">
        <v>77274.8</v>
      </c>
      <c r="E30" s="16" t="n">
        <f aca="false">F30+G30</f>
        <v>840482.8</v>
      </c>
      <c r="F30" s="16" t="n">
        <v>767916</v>
      </c>
      <c r="G30" s="16" t="n">
        <v>72566.8</v>
      </c>
    </row>
    <row r="31" customFormat="false" ht="18.75" hidden="false" customHeight="false" outlineLevel="0" collapsed="false">
      <c r="A31" s="18" t="s">
        <v>29</v>
      </c>
      <c r="B31" s="16" t="n">
        <f aca="false">C31+D31</f>
        <v>376989.6</v>
      </c>
      <c r="C31" s="16" t="n">
        <v>343731.5</v>
      </c>
      <c r="D31" s="16" t="n">
        <v>33258.1</v>
      </c>
      <c r="E31" s="16" t="n">
        <f aca="false">F31+G31</f>
        <v>376989.6</v>
      </c>
      <c r="F31" s="16" t="n">
        <v>345102.3</v>
      </c>
      <c r="G31" s="16" t="n">
        <v>31887.3</v>
      </c>
    </row>
    <row r="32" customFormat="false" ht="18.75" hidden="false" customHeight="false" outlineLevel="0" collapsed="false">
      <c r="A32" s="18" t="s">
        <v>30</v>
      </c>
      <c r="B32" s="16" t="n">
        <f aca="false">C32+D32</f>
        <v>528537.4</v>
      </c>
      <c r="C32" s="16" t="n">
        <v>494380</v>
      </c>
      <c r="D32" s="16" t="n">
        <v>34157.4</v>
      </c>
      <c r="E32" s="16" t="n">
        <f aca="false">F32+G32</f>
        <v>528537.5</v>
      </c>
      <c r="F32" s="16" t="n">
        <v>497308.1</v>
      </c>
      <c r="G32" s="16" t="n">
        <v>31229.4</v>
      </c>
    </row>
    <row r="33" customFormat="false" ht="18.75" hidden="false" customHeight="false" outlineLevel="0" collapsed="false">
      <c r="A33" s="15" t="s">
        <v>31</v>
      </c>
      <c r="B33" s="16" t="n">
        <f aca="false">C33+D33</f>
        <v>514467.9</v>
      </c>
      <c r="C33" s="16" t="n">
        <v>485973.7</v>
      </c>
      <c r="D33" s="16" t="n">
        <v>28494.2</v>
      </c>
      <c r="E33" s="16" t="n">
        <f aca="false">F33+G33</f>
        <v>514467.9</v>
      </c>
      <c r="F33" s="16" t="n">
        <v>488124.7</v>
      </c>
      <c r="G33" s="16" t="n">
        <v>26343.2</v>
      </c>
    </row>
    <row r="34" customFormat="false" ht="18.75" hidden="false" customHeight="false" outlineLevel="0" collapsed="false">
      <c r="A34" s="18" t="s">
        <v>32</v>
      </c>
      <c r="B34" s="16" t="n">
        <f aca="false">C34+D34</f>
        <v>240527.1</v>
      </c>
      <c r="C34" s="16" t="n">
        <v>214349.2</v>
      </c>
      <c r="D34" s="16" t="n">
        <v>26177.9</v>
      </c>
      <c r="E34" s="16" t="n">
        <f aca="false">F34+G34</f>
        <v>240527.1</v>
      </c>
      <c r="F34" s="16" t="n">
        <v>214964.9</v>
      </c>
      <c r="G34" s="16" t="n">
        <v>25562.2</v>
      </c>
    </row>
    <row r="35" customFormat="false" ht="21.75" hidden="false" customHeight="true" outlineLevel="0" collapsed="false">
      <c r="A35" s="18" t="s">
        <v>33</v>
      </c>
      <c r="B35" s="16" t="n">
        <f aca="false">C35+D35</f>
        <v>176335.3</v>
      </c>
      <c r="C35" s="16" t="n">
        <v>151195.4</v>
      </c>
      <c r="D35" s="16" t="n">
        <v>25139.9</v>
      </c>
      <c r="E35" s="16" t="n">
        <f aca="false">F35+G35</f>
        <v>176335.2</v>
      </c>
      <c r="F35" s="16" t="n">
        <v>151770.4</v>
      </c>
      <c r="G35" s="16" t="n">
        <v>24564.8</v>
      </c>
    </row>
    <row r="36" customFormat="false" ht="18.75" hidden="false" customHeight="false" outlineLevel="0" collapsed="false">
      <c r="A36" s="18" t="s">
        <v>34</v>
      </c>
      <c r="B36" s="16" t="n">
        <f aca="false">C36+D36</f>
        <v>259438.2</v>
      </c>
      <c r="C36" s="16" t="n">
        <v>226970.4</v>
      </c>
      <c r="D36" s="16" t="n">
        <v>32467.8</v>
      </c>
      <c r="E36" s="16" t="n">
        <f aca="false">F36+G36</f>
        <v>259438.2</v>
      </c>
      <c r="F36" s="16" t="n">
        <v>228104.7</v>
      </c>
      <c r="G36" s="16" t="n">
        <v>31333.5</v>
      </c>
    </row>
    <row r="37" customFormat="false" ht="18.75" hidden="false" customHeight="false" outlineLevel="0" collapsed="false">
      <c r="A37" s="18" t="s">
        <v>35</v>
      </c>
      <c r="B37" s="16" t="n">
        <f aca="false">C37+D37</f>
        <v>356180.1</v>
      </c>
      <c r="C37" s="16" t="n">
        <v>314157</v>
      </c>
      <c r="D37" s="16" t="n">
        <v>42023.1</v>
      </c>
      <c r="E37" s="16" t="n">
        <f aca="false">F37+G37</f>
        <v>356180.1</v>
      </c>
      <c r="F37" s="16" t="n">
        <v>315028.5</v>
      </c>
      <c r="G37" s="16" t="n">
        <v>41151.6</v>
      </c>
    </row>
    <row r="38" customFormat="false" ht="18.75" hidden="false" customHeight="false" outlineLevel="0" collapsed="false">
      <c r="A38" s="18" t="s">
        <v>36</v>
      </c>
      <c r="B38" s="16" t="n">
        <f aca="false">C38+D38</f>
        <v>520689.1</v>
      </c>
      <c r="C38" s="16" t="n">
        <v>464477.4</v>
      </c>
      <c r="D38" s="16" t="n">
        <v>56211.7</v>
      </c>
      <c r="E38" s="16" t="n">
        <f aca="false">F38+G38</f>
        <v>520689.1</v>
      </c>
      <c r="F38" s="16" t="n">
        <v>466221.6</v>
      </c>
      <c r="G38" s="16" t="n">
        <v>54467.5</v>
      </c>
    </row>
    <row r="39" customFormat="false" ht="18.75" hidden="false" customHeight="false" outlineLevel="0" collapsed="false">
      <c r="A39" s="18" t="s">
        <v>37</v>
      </c>
      <c r="B39" s="16" t="n">
        <f aca="false">C39+D39</f>
        <v>290778.4</v>
      </c>
      <c r="C39" s="16" t="n">
        <v>264875.9</v>
      </c>
      <c r="D39" s="16" t="n">
        <v>25902.5</v>
      </c>
      <c r="E39" s="16" t="n">
        <f aca="false">F39+G39</f>
        <v>290778.4</v>
      </c>
      <c r="F39" s="16" t="n">
        <v>265827.8</v>
      </c>
      <c r="G39" s="16" t="n">
        <v>24950.6</v>
      </c>
    </row>
    <row r="40" customFormat="false" ht="18.75" hidden="false" customHeight="false" outlineLevel="0" collapsed="false">
      <c r="A40" s="20" t="s">
        <v>38</v>
      </c>
      <c r="B40" s="21" t="n">
        <f aca="false">SUM(B20:B39)</f>
        <v>13837731.8</v>
      </c>
      <c r="C40" s="21" t="n">
        <f aca="false">SUM(C20:C39)</f>
        <v>12835393.3</v>
      </c>
      <c r="D40" s="21" t="n">
        <f aca="false">SUM(D20:D39)</f>
        <v>1002338.5</v>
      </c>
      <c r="E40" s="21" t="n">
        <f aca="false">SUM(E20:E39)</f>
        <v>13837731.8</v>
      </c>
      <c r="F40" s="21" t="n">
        <f aca="false">SUM(F20:F39)</f>
        <v>12909869.8</v>
      </c>
      <c r="G40" s="21" t="n">
        <f aca="false">SUM(G20:G39)</f>
        <v>927862</v>
      </c>
      <c r="H40" s="3" t="s">
        <v>39</v>
      </c>
    </row>
    <row r="42" customFormat="false" ht="8.25" hidden="false" customHeight="true" outlineLevel="0" collapsed="false"/>
    <row r="43" customFormat="false" ht="15.75" hidden="false" customHeight="false" outlineLevel="1" collapsed="false">
      <c r="A43" s="22" t="s">
        <v>40</v>
      </c>
    </row>
    <row r="44" customFormat="false" ht="15.75" hidden="false" customHeight="false" outlineLevel="1" collapsed="false">
      <c r="A44" s="22" t="s">
        <v>41</v>
      </c>
    </row>
    <row r="45" customFormat="false" ht="15.75" hidden="false" customHeight="false" outlineLevel="1" collapsed="false">
      <c r="A45" s="0"/>
    </row>
    <row r="46" customFormat="false" ht="28.5" hidden="false" customHeight="true" outlineLevel="1" collapsed="false">
      <c r="A46" s="22" t="s">
        <v>42</v>
      </c>
    </row>
    <row r="47" customFormat="false" ht="15.75" hidden="false" customHeight="false" outlineLevel="1" collapsed="false">
      <c r="A47" s="22" t="s">
        <v>43</v>
      </c>
    </row>
  </sheetData>
  <mergeCells count="11">
    <mergeCell ref="A12:G12"/>
    <mergeCell ref="A13:G13"/>
    <mergeCell ref="A14:G14"/>
    <mergeCell ref="A15:B15"/>
    <mergeCell ref="A17:A19"/>
    <mergeCell ref="B17:D17"/>
    <mergeCell ref="E17:G17"/>
    <mergeCell ref="B18:B19"/>
    <mergeCell ref="C18:D18"/>
    <mergeCell ref="E18:E19"/>
    <mergeCell ref="F18:G18"/>
  </mergeCells>
  <printOptions headings="false" gridLines="false" gridLinesSet="true" horizontalCentered="false" verticalCentered="false"/>
  <pageMargins left="1.24027777777778" right="0.7" top="0.5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8.84"/>
    <col collapsed="false" customWidth="true" hidden="false" outlineLevel="0" max="4" min="2" style="0" width="20.41"/>
    <col collapsed="false" customWidth="true" hidden="false" outlineLevel="0" max="5" min="5" style="0" width="18.99"/>
    <col collapsed="false" customWidth="true" hidden="false" outlineLevel="0" max="6" min="6" style="0" width="20.99"/>
    <col collapsed="false" customWidth="true" hidden="false" outlineLevel="0" max="7" min="7" style="0" width="20.41"/>
    <col collapsed="false" customWidth="true" hidden="false" outlineLevel="0" max="9" min="9" style="0" width="11.42"/>
    <col collapsed="false" customWidth="true" hidden="false" outlineLevel="0" max="10" min="10" style="0" width="43.85"/>
  </cols>
  <sheetData>
    <row r="1" customFormat="false" ht="18.75" hidden="false" customHeight="false" outlineLevel="0" collapsed="false">
      <c r="B1" s="1"/>
      <c r="C1" s="1"/>
      <c r="D1" s="23" t="s">
        <v>44</v>
      </c>
    </row>
    <row r="2" customFormat="false" ht="18.75" hidden="false" customHeight="false" outlineLevel="0" collapsed="false">
      <c r="B2" s="1"/>
      <c r="C2" s="1"/>
      <c r="D2" s="24" t="s">
        <v>45</v>
      </c>
    </row>
    <row r="3" customFormat="false" ht="18.75" hidden="false" customHeight="false" outlineLevel="0" collapsed="false">
      <c r="B3" s="1"/>
      <c r="C3" s="1"/>
      <c r="D3" s="24" t="s">
        <v>46</v>
      </c>
    </row>
    <row r="4" customFormat="false" ht="18.75" hidden="false" customHeight="false" outlineLevel="0" collapsed="false">
      <c r="B4" s="1"/>
      <c r="C4" s="1"/>
      <c r="D4" s="24" t="s">
        <v>47</v>
      </c>
    </row>
    <row r="5" customFormat="false" ht="18.75" hidden="false" customHeight="false" outlineLevel="0" collapsed="false">
      <c r="B5" s="1"/>
      <c r="C5" s="1"/>
      <c r="D5" s="24" t="s">
        <v>48</v>
      </c>
    </row>
    <row r="6" customFormat="false" ht="18.75" hidden="false" customHeight="false" outlineLevel="0" collapsed="false">
      <c r="B6" s="1"/>
      <c r="C6" s="1"/>
      <c r="D6" s="24" t="s">
        <v>49</v>
      </c>
    </row>
    <row r="7" customFormat="false" ht="15.75" hidden="false" customHeight="false" outlineLevel="0" collapsed="false">
      <c r="A7" s="1"/>
      <c r="B7" s="1"/>
      <c r="C7" s="1"/>
      <c r="D7" s="1"/>
    </row>
    <row r="8" customFormat="false" ht="18.75" hidden="false" customHeight="false" outlineLevel="0" collapsed="false">
      <c r="A8" s="3"/>
      <c r="B8" s="3"/>
      <c r="C8" s="3"/>
      <c r="G8" s="25" t="s">
        <v>6</v>
      </c>
    </row>
    <row r="9" customFormat="false" ht="18.75" hidden="false" customHeight="false" outlineLevel="0" collapsed="false">
      <c r="A9" s="3"/>
      <c r="B9" s="3"/>
      <c r="C9" s="3"/>
      <c r="G9" s="25" t="s">
        <v>7</v>
      </c>
    </row>
    <row r="10" customFormat="false" ht="18.75" hidden="false" customHeight="false" outlineLevel="0" collapsed="false">
      <c r="A10" s="3"/>
      <c r="B10" s="3"/>
      <c r="C10" s="3"/>
      <c r="D10" s="5"/>
    </row>
    <row r="11" customFormat="false" ht="18.75" hidden="false" customHeight="false" outlineLevel="0" collapsed="false">
      <c r="A11" s="3"/>
      <c r="B11" s="3"/>
      <c r="C11" s="3"/>
      <c r="D11" s="3"/>
    </row>
    <row r="12" customFormat="false" ht="18.75" hidden="false" customHeight="true" outlineLevel="0" collapsed="false">
      <c r="A12" s="6" t="s">
        <v>8</v>
      </c>
      <c r="B12" s="6"/>
      <c r="C12" s="6"/>
      <c r="D12" s="6"/>
    </row>
    <row r="13" customFormat="false" ht="18.75" hidden="false" customHeight="true" outlineLevel="0" collapsed="false">
      <c r="A13" s="6" t="s">
        <v>50</v>
      </c>
      <c r="B13" s="6"/>
      <c r="C13" s="6"/>
      <c r="D13" s="6"/>
    </row>
    <row r="14" customFormat="false" ht="41.25" hidden="false" customHeight="true" outlineLevel="0" collapsed="false">
      <c r="A14" s="7" t="s">
        <v>10</v>
      </c>
      <c r="B14" s="7"/>
      <c r="C14" s="7"/>
      <c r="D14" s="7"/>
    </row>
    <row r="15" customFormat="false" ht="18.75" hidden="false" customHeight="true" outlineLevel="0" collapsed="false">
      <c r="A15" s="7"/>
      <c r="B15" s="7"/>
      <c r="C15" s="7"/>
      <c r="D15" s="7"/>
    </row>
    <row r="16" customFormat="false" ht="16.5" hidden="false" customHeight="true" outlineLevel="0" collapsed="false">
      <c r="A16" s="26" t="s">
        <v>11</v>
      </c>
      <c r="B16" s="27" t="s">
        <v>14</v>
      </c>
      <c r="C16" s="27"/>
      <c r="D16" s="27" t="s">
        <v>51</v>
      </c>
      <c r="E16" s="27"/>
      <c r="F16" s="27" t="s">
        <v>14</v>
      </c>
      <c r="G16" s="27"/>
    </row>
    <row r="17" customFormat="false" ht="16.5" hidden="false" customHeight="false" outlineLevel="0" collapsed="false">
      <c r="A17" s="26"/>
      <c r="B17" s="26" t="s">
        <v>12</v>
      </c>
      <c r="C17" s="26" t="s">
        <v>13</v>
      </c>
      <c r="D17" s="26" t="s">
        <v>12</v>
      </c>
      <c r="E17" s="26" t="s">
        <v>13</v>
      </c>
      <c r="F17" s="26" t="s">
        <v>12</v>
      </c>
      <c r="G17" s="26" t="s">
        <v>13</v>
      </c>
    </row>
    <row r="18" customFormat="false" ht="18.75" hidden="false" customHeight="false" outlineLevel="0" collapsed="false">
      <c r="A18" s="28" t="s">
        <v>18</v>
      </c>
      <c r="B18" s="29" t="n">
        <v>1275470.3</v>
      </c>
      <c r="C18" s="30" t="n">
        <v>1275470.3</v>
      </c>
      <c r="D18" s="31" t="n">
        <v>225584.7</v>
      </c>
      <c r="E18" s="31" t="n">
        <v>225584.9</v>
      </c>
      <c r="F18" s="30" t="n">
        <f aca="false">B18+D18</f>
        <v>1501055</v>
      </c>
      <c r="G18" s="32" t="n">
        <f aca="false">C18+E18</f>
        <v>1501055.2</v>
      </c>
      <c r="I18" s="33"/>
    </row>
    <row r="19" customFormat="false" ht="18.75" hidden="false" customHeight="false" outlineLevel="0" collapsed="false">
      <c r="A19" s="28" t="s">
        <v>19</v>
      </c>
      <c r="B19" s="29" t="n">
        <v>189251.9</v>
      </c>
      <c r="C19" s="30" t="n">
        <v>189251.9</v>
      </c>
      <c r="D19" s="31" t="n">
        <v>20846.6</v>
      </c>
      <c r="E19" s="31" t="n">
        <v>20846.6</v>
      </c>
      <c r="F19" s="30" t="n">
        <f aca="false">B19+D19</f>
        <v>210098.5</v>
      </c>
      <c r="G19" s="32" t="n">
        <f aca="false">C19+E19</f>
        <v>210098.5</v>
      </c>
      <c r="I19" s="33"/>
    </row>
    <row r="20" customFormat="false" ht="18.75" hidden="false" customHeight="false" outlineLevel="0" collapsed="false">
      <c r="A20" s="28" t="s">
        <v>20</v>
      </c>
      <c r="B20" s="29" t="n">
        <v>503544.7</v>
      </c>
      <c r="C20" s="30" t="n">
        <v>503544.7</v>
      </c>
      <c r="D20" s="31" t="n">
        <v>79376</v>
      </c>
      <c r="E20" s="31" t="n">
        <v>79376.1</v>
      </c>
      <c r="F20" s="30" t="n">
        <f aca="false">B20+D20</f>
        <v>582920.7</v>
      </c>
      <c r="G20" s="32" t="n">
        <f aca="false">C20+E20</f>
        <v>582920.8</v>
      </c>
      <c r="I20" s="33"/>
    </row>
    <row r="21" customFormat="false" ht="18.75" hidden="false" customHeight="false" outlineLevel="0" collapsed="false">
      <c r="A21" s="28" t="s">
        <v>21</v>
      </c>
      <c r="B21" s="29" t="n">
        <v>3163261.1</v>
      </c>
      <c r="C21" s="30" t="n">
        <v>3163261.1</v>
      </c>
      <c r="D21" s="31" t="n">
        <v>333088.1</v>
      </c>
      <c r="E21" s="31" t="n">
        <v>333088.1</v>
      </c>
      <c r="F21" s="30" t="n">
        <f aca="false">B21+D21</f>
        <v>3496349.2</v>
      </c>
      <c r="G21" s="32" t="n">
        <f aca="false">C21+E21</f>
        <v>3496349.2</v>
      </c>
      <c r="I21" s="33"/>
    </row>
    <row r="22" customFormat="false" ht="18.75" hidden="false" customHeight="false" outlineLevel="0" collapsed="false">
      <c r="A22" s="28" t="s">
        <v>22</v>
      </c>
      <c r="B22" s="29" t="n">
        <v>940994.9</v>
      </c>
      <c r="C22" s="30" t="n">
        <v>940994.9</v>
      </c>
      <c r="D22" s="31" t="n">
        <v>97455.9</v>
      </c>
      <c r="E22" s="31" t="n">
        <v>97455.8</v>
      </c>
      <c r="F22" s="30" t="n">
        <f aca="false">B22+D22</f>
        <v>1038450.8</v>
      </c>
      <c r="G22" s="32" t="n">
        <f aca="false">C22+E22</f>
        <v>1038450.7</v>
      </c>
      <c r="I22" s="33"/>
    </row>
    <row r="23" customFormat="false" ht="18.75" hidden="false" customHeight="false" outlineLevel="0" collapsed="false">
      <c r="A23" s="28" t="s">
        <v>23</v>
      </c>
      <c r="B23" s="29" t="n">
        <v>1410665.4</v>
      </c>
      <c r="C23" s="30" t="n">
        <v>1410665.4</v>
      </c>
      <c r="D23" s="31" t="n">
        <v>227953.5</v>
      </c>
      <c r="E23" s="31" t="n">
        <v>227953.4</v>
      </c>
      <c r="F23" s="30" t="n">
        <f aca="false">B23+D23</f>
        <v>1638618.9</v>
      </c>
      <c r="G23" s="32" t="n">
        <f aca="false">C23+E23</f>
        <v>1638618.8</v>
      </c>
      <c r="I23" s="33"/>
    </row>
    <row r="24" customFormat="false" ht="18.75" hidden="false" customHeight="false" outlineLevel="0" collapsed="false">
      <c r="A24" s="28" t="s">
        <v>24</v>
      </c>
      <c r="B24" s="29" t="n">
        <v>435470.4</v>
      </c>
      <c r="C24" s="30" t="n">
        <v>435470.4</v>
      </c>
      <c r="D24" s="31" t="n">
        <v>76195.3</v>
      </c>
      <c r="E24" s="31" t="n">
        <v>76195.3</v>
      </c>
      <c r="F24" s="30" t="n">
        <f aca="false">B24+D24</f>
        <v>511665.7</v>
      </c>
      <c r="G24" s="32" t="n">
        <f aca="false">C24+E24</f>
        <v>511665.7</v>
      </c>
      <c r="I24" s="33"/>
    </row>
    <row r="25" customFormat="false" ht="18.75" hidden="false" customHeight="false" outlineLevel="0" collapsed="false">
      <c r="A25" s="28" t="s">
        <v>25</v>
      </c>
      <c r="B25" s="29" t="n">
        <v>214909.7</v>
      </c>
      <c r="C25" s="30" t="n">
        <v>214909.7</v>
      </c>
      <c r="D25" s="31" t="n">
        <v>36084.7</v>
      </c>
      <c r="E25" s="31" t="n">
        <v>36084.6</v>
      </c>
      <c r="F25" s="30" t="n">
        <f aca="false">B25+D25</f>
        <v>250994.4</v>
      </c>
      <c r="G25" s="32" t="n">
        <f aca="false">C25+E25</f>
        <v>250994.3</v>
      </c>
      <c r="I25" s="33"/>
    </row>
    <row r="26" customFormat="false" ht="18.75" hidden="false" customHeight="false" outlineLevel="0" collapsed="false">
      <c r="A26" s="28" t="s">
        <v>26</v>
      </c>
      <c r="B26" s="29" t="n">
        <v>129411.2</v>
      </c>
      <c r="C26" s="30" t="n">
        <v>129411.2</v>
      </c>
      <c r="D26" s="31" t="n">
        <v>17473.9</v>
      </c>
      <c r="E26" s="31" t="n">
        <v>17473.9</v>
      </c>
      <c r="F26" s="30" t="n">
        <f aca="false">B26+D26</f>
        <v>146885.1</v>
      </c>
      <c r="G26" s="32" t="n">
        <f aca="false">C26+E26</f>
        <v>146885.1</v>
      </c>
      <c r="I26" s="33"/>
    </row>
    <row r="27" customFormat="false" ht="18.75" hidden="false" customHeight="false" outlineLevel="0" collapsed="false">
      <c r="A27" s="28" t="s">
        <v>27</v>
      </c>
      <c r="B27" s="29" t="n">
        <v>315059.8</v>
      </c>
      <c r="C27" s="30" t="n">
        <v>315059.8</v>
      </c>
      <c r="D27" s="31" t="n">
        <v>41207.8</v>
      </c>
      <c r="E27" s="31" t="n">
        <v>41207.8</v>
      </c>
      <c r="F27" s="30" t="n">
        <f aca="false">B27+D27</f>
        <v>356267.6</v>
      </c>
      <c r="G27" s="32" t="n">
        <f aca="false">C27+E27</f>
        <v>356267.6</v>
      </c>
      <c r="I27" s="33"/>
    </row>
    <row r="28" customFormat="false" ht="18.75" hidden="false" customHeight="false" outlineLevel="0" collapsed="false">
      <c r="A28" s="28" t="s">
        <v>28</v>
      </c>
      <c r="B28" s="29" t="n">
        <v>725910.4</v>
      </c>
      <c r="C28" s="30" t="n">
        <v>725910.4</v>
      </c>
      <c r="D28" s="31" t="n">
        <v>114572.4</v>
      </c>
      <c r="E28" s="31" t="n">
        <v>114572.4</v>
      </c>
      <c r="F28" s="30" t="n">
        <f aca="false">B28+D28</f>
        <v>840482.8</v>
      </c>
      <c r="G28" s="32" t="n">
        <f aca="false">C28+E28</f>
        <v>840482.8</v>
      </c>
      <c r="I28" s="33"/>
    </row>
    <row r="29" customFormat="false" ht="18.75" hidden="false" customHeight="false" outlineLevel="0" collapsed="false">
      <c r="A29" s="28" t="s">
        <v>29</v>
      </c>
      <c r="B29" s="29" t="n">
        <v>328550.1</v>
      </c>
      <c r="C29" s="30" t="n">
        <v>328550.1</v>
      </c>
      <c r="D29" s="31" t="n">
        <v>48439.5</v>
      </c>
      <c r="E29" s="31" t="n">
        <v>48439.5</v>
      </c>
      <c r="F29" s="30" t="n">
        <f aca="false">B29+D29</f>
        <v>376989.6</v>
      </c>
      <c r="G29" s="32" t="n">
        <f aca="false">C29+E29</f>
        <v>376989.6</v>
      </c>
      <c r="I29" s="33"/>
    </row>
    <row r="30" customFormat="false" ht="18.75" hidden="false" customHeight="false" outlineLevel="0" collapsed="false">
      <c r="A30" s="28" t="s">
        <v>30</v>
      </c>
      <c r="B30" s="29" t="n">
        <v>474961.7</v>
      </c>
      <c r="C30" s="30" t="n">
        <v>474961.7</v>
      </c>
      <c r="D30" s="31" t="n">
        <v>53575.7</v>
      </c>
      <c r="E30" s="31" t="n">
        <v>53575.8</v>
      </c>
      <c r="F30" s="30" t="n">
        <f aca="false">B30+D30</f>
        <v>528537.4</v>
      </c>
      <c r="G30" s="32" t="n">
        <f aca="false">C30+E30</f>
        <v>528537.5</v>
      </c>
      <c r="I30" s="33"/>
    </row>
    <row r="31" customFormat="false" ht="18.75" hidden="false" customHeight="false" outlineLevel="0" collapsed="false">
      <c r="A31" s="28" t="s">
        <v>31</v>
      </c>
      <c r="B31" s="29" t="n">
        <v>452962.2</v>
      </c>
      <c r="C31" s="30" t="n">
        <v>452962.2</v>
      </c>
      <c r="D31" s="31" t="n">
        <v>61505.7</v>
      </c>
      <c r="E31" s="31" t="n">
        <v>61505.7</v>
      </c>
      <c r="F31" s="30" t="n">
        <f aca="false">B31+D31</f>
        <v>514467.9</v>
      </c>
      <c r="G31" s="32" t="n">
        <f aca="false">C31+E31</f>
        <v>514467.9</v>
      </c>
      <c r="I31" s="33"/>
    </row>
    <row r="32" customFormat="false" ht="18.75" hidden="false" customHeight="false" outlineLevel="0" collapsed="false">
      <c r="A32" s="28" t="s">
        <v>32</v>
      </c>
      <c r="B32" s="29" t="n">
        <v>213273.5</v>
      </c>
      <c r="C32" s="30" t="n">
        <v>213273.5</v>
      </c>
      <c r="D32" s="31" t="n">
        <v>27253.6</v>
      </c>
      <c r="E32" s="31" t="n">
        <v>27253.6</v>
      </c>
      <c r="F32" s="30" t="n">
        <f aca="false">B32+D32</f>
        <v>240527.1</v>
      </c>
      <c r="G32" s="32" t="n">
        <f aca="false">C32+E32</f>
        <v>240527.1</v>
      </c>
      <c r="I32" s="33"/>
    </row>
    <row r="33" customFormat="false" ht="18.75" hidden="false" customHeight="false" outlineLevel="0" collapsed="false">
      <c r="A33" s="28" t="s">
        <v>33</v>
      </c>
      <c r="B33" s="29" t="n">
        <v>148597.9</v>
      </c>
      <c r="C33" s="30" t="n">
        <v>148597.9</v>
      </c>
      <c r="D33" s="31" t="n">
        <v>27737.4</v>
      </c>
      <c r="E33" s="31" t="n">
        <v>27737.3</v>
      </c>
      <c r="F33" s="30" t="n">
        <f aca="false">B33+D33</f>
        <v>176335.3</v>
      </c>
      <c r="G33" s="32" t="n">
        <f aca="false">C33+E33</f>
        <v>176335.2</v>
      </c>
      <c r="I33" s="33"/>
    </row>
    <row r="34" customFormat="false" ht="18.75" hidden="false" customHeight="false" outlineLevel="0" collapsed="false">
      <c r="A34" s="28" t="s">
        <v>34</v>
      </c>
      <c r="B34" s="29" t="n">
        <v>219034.6</v>
      </c>
      <c r="C34" s="30" t="n">
        <v>219034.6</v>
      </c>
      <c r="D34" s="31" t="n">
        <v>40403.6</v>
      </c>
      <c r="E34" s="31" t="n">
        <v>40403.6</v>
      </c>
      <c r="F34" s="30" t="n">
        <f aca="false">B34+D34</f>
        <v>259438.2</v>
      </c>
      <c r="G34" s="32" t="n">
        <f aca="false">C34+E34</f>
        <v>259438.2</v>
      </c>
      <c r="I34" s="33"/>
    </row>
    <row r="35" customFormat="false" ht="18.75" hidden="false" customHeight="false" outlineLevel="0" collapsed="false">
      <c r="A35" s="28" t="s">
        <v>35</v>
      </c>
      <c r="B35" s="29" t="n">
        <v>305916</v>
      </c>
      <c r="C35" s="30" t="n">
        <v>305916</v>
      </c>
      <c r="D35" s="31" t="n">
        <v>50264.1</v>
      </c>
      <c r="E35" s="31" t="n">
        <v>50264.1</v>
      </c>
      <c r="F35" s="30" t="n">
        <f aca="false">B35+D35</f>
        <v>356180.1</v>
      </c>
      <c r="G35" s="32" t="n">
        <f aca="false">C35+E35</f>
        <v>356180.1</v>
      </c>
      <c r="I35" s="33"/>
    </row>
    <row r="36" customFormat="false" ht="18.75" hidden="false" customHeight="false" outlineLevel="0" collapsed="false">
      <c r="A36" s="28" t="s">
        <v>36</v>
      </c>
      <c r="B36" s="29" t="n">
        <v>433306.8</v>
      </c>
      <c r="C36" s="30" t="n">
        <v>433306.8</v>
      </c>
      <c r="D36" s="31" t="n">
        <v>87382.3</v>
      </c>
      <c r="E36" s="31" t="n">
        <v>87382.3</v>
      </c>
      <c r="F36" s="30" t="n">
        <f aca="false">B36+D36</f>
        <v>520689.1</v>
      </c>
      <c r="G36" s="32" t="n">
        <f aca="false">C36+E36</f>
        <v>520689.1</v>
      </c>
      <c r="I36" s="33"/>
    </row>
    <row r="37" customFormat="false" ht="18.75" hidden="false" customHeight="false" outlineLevel="0" collapsed="false">
      <c r="A37" s="28" t="s">
        <v>37</v>
      </c>
      <c r="B37" s="29" t="n">
        <v>261651.3</v>
      </c>
      <c r="C37" s="30" t="n">
        <v>261651.3</v>
      </c>
      <c r="D37" s="31" t="n">
        <v>29127.1</v>
      </c>
      <c r="E37" s="31" t="n">
        <v>29127.1</v>
      </c>
      <c r="F37" s="30" t="n">
        <f aca="false">B37+D37</f>
        <v>290778.4</v>
      </c>
      <c r="G37" s="32" t="n">
        <f aca="false">C37+E37</f>
        <v>290778.4</v>
      </c>
      <c r="I37" s="33"/>
    </row>
    <row r="38" customFormat="false" ht="18.75" hidden="false" customHeight="false" outlineLevel="0" collapsed="false">
      <c r="A38" s="34" t="s">
        <v>38</v>
      </c>
      <c r="B38" s="35" t="n">
        <f aca="false">SUM(B18:B37)</f>
        <v>12142203.9</v>
      </c>
      <c r="C38" s="35" t="n">
        <f aca="false">SUM(C18:C37)</f>
        <v>12142203.9</v>
      </c>
      <c r="D38" s="36" t="n">
        <f aca="false">SUM(D18:D37)</f>
        <v>1695527.9</v>
      </c>
      <c r="E38" s="36" t="n">
        <f aca="false">SUM(E18:E37)</f>
        <v>1695527.9</v>
      </c>
      <c r="F38" s="35" t="n">
        <f aca="false">SUM(F18:F37)</f>
        <v>13837731.8</v>
      </c>
      <c r="G38" s="35" t="n">
        <f aca="false">SUM(G18:G37)</f>
        <v>13837731.8</v>
      </c>
      <c r="I38" s="33"/>
    </row>
  </sheetData>
  <mergeCells count="8">
    <mergeCell ref="A12:D12"/>
    <mergeCell ref="A13:D13"/>
    <mergeCell ref="A14:D14"/>
    <mergeCell ref="A15:D15"/>
    <mergeCell ref="A16:A17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4T07:53:11Z</dcterms:created>
  <dc:creator>Проскурякова Виолетта Александровна</dc:creator>
  <dc:description/>
  <dc:language>en-US</dc:language>
  <cp:lastModifiedBy>Бурнашова Елена Борисовна</cp:lastModifiedBy>
  <cp:lastPrinted>2018-02-15T11:10:33Z</cp:lastPrinted>
  <dcterms:modified xsi:type="dcterms:W3CDTF">2018-02-15T11:11:19Z</dcterms:modified>
  <cp:revision>0</cp:revision>
  <dc:subject/>
  <dc:title/>
</cp:coreProperties>
</file>