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3"/>
  </bookViews>
  <sheets>
    <sheet name="Разноска" sheetId="1" state="visible" r:id="rId2"/>
    <sheet name="Диаграмма" sheetId="2" state="visible" r:id="rId3"/>
    <sheet name="НОВАЯ" sheetId="3" state="visible" r:id="rId4"/>
    <sheet name="Диаграмма2" sheetId="4" state="visible" r:id="rId5"/>
    <sheet name="Исх данные для диаграммы" sheetId="5" state="visible" r:id="rId6"/>
  </sheets>
  <definedNames>
    <definedName function="false" hidden="false" localSheetId="4" name="_xlnm.Print_Area" vbProcedure="false">'Исх данные для диаграммы'!$A$1:$AE$58</definedName>
    <definedName function="false" hidden="false" localSheetId="2" name="_xlnm.Print_Area" vbProcedure="false">НОВАЯ!$A$1:$AB$61</definedName>
    <definedName function="false" hidden="false" localSheetId="0" name="_xlnm.Print_Area" vbProcedure="false">Разноска!$B$1:$AC$899</definedName>
    <definedName function="false" hidden="true" localSheetId="0" name="_xlnm._FilterDatabase" vbProcedure="false">Разноска!$A$9:$AC$1131</definedName>
    <definedName function="false" hidden="false" localSheetId="2" name="Excel_BuiltIn__FilterDatabase" vbProcedure="false">НОВАЯ!$A$9:$FZ$9</definedName>
    <definedName function="false" hidden="false" localSheetId="4" name="Excel_BuiltIn__FilterDatabase" vbProcedure="false">'Исх данные для диаграммы'!$A$7:$G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2</xdr:row>
                <xdr:rowOff>30</xdr:rowOff>
              </xdr:from>
              <xdr:to>
                <xdr:col>6</xdr:col>
                <xdr:colOff>57</xdr:colOff>
                <xdr:row>1019</xdr:row>
                <xdr:rowOff>3</xdr:rowOff>
              </xdr:to>
            </anchor>
          </commentPr>
        </mc:Choice>
        <mc:Fallback/>
      </mc:AlternateContent>
    </comment>
    <comment ref="E108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028</xdr:row>
                <xdr:rowOff>7</xdr:rowOff>
              </xdr:from>
              <xdr:to>
                <xdr:col>6</xdr:col>
                <xdr:colOff>19</xdr:colOff>
                <xdr:row>1033</xdr:row>
                <xdr:rowOff>26</xdr:rowOff>
              </xdr:to>
            </anchor>
          </commentPr>
        </mc:Choice>
        <mc:Fallback/>
      </mc:AlternateContent>
    </comment>
    <comment ref="F8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  <r>
          <rPr>
            <sz val="8"/>
            <color rgb="FF000000"/>
            <rFont val="Tahoma"/>
            <family val="2"/>
            <charset val="204"/>
          </rPr>
          <t xml:space="preserve">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075</xdr:row>
                <xdr:rowOff>11</xdr:rowOff>
              </xdr:from>
              <xdr:to>
                <xdr:col>8</xdr:col>
                <xdr:colOff>73</xdr:colOff>
                <xdr:row>1101</xdr:row>
                <xdr:rowOff>5</xdr:rowOff>
              </xdr:to>
            </anchor>
          </commentPr>
        </mc:Choice>
        <mc:Fallback/>
      </mc:AlternateContent>
    </comment>
    <comment ref="F8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  <r>
          <rPr>
            <sz val="8"/>
            <color rgb="FF000000"/>
            <rFont val="Tahoma"/>
            <family val="2"/>
            <charset val="204"/>
          </rPr>
          <t xml:space="preserve">КОЛИ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896</xdr:row>
                <xdr:rowOff>18</xdr:rowOff>
              </xdr:from>
              <xdr:to>
                <xdr:col>7</xdr:col>
                <xdr:colOff>15</xdr:colOff>
                <xdr:row>924</xdr:row>
                <xdr:rowOff>33</xdr:rowOff>
              </xdr:to>
            </anchor>
          </commentPr>
        </mc:Choice>
        <mc:Fallback/>
      </mc:AlternateContent>
    </comment>
    <comment ref="F10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  <r>
          <rPr>
            <sz val="8"/>
            <color rgb="FF000000"/>
            <rFont val="Tahoma"/>
            <family val="2"/>
            <charset val="204"/>
          </rPr>
          <t xml:space="preserve">на общую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040</xdr:row>
                <xdr:rowOff>50</xdr:rowOff>
              </xdr:from>
              <xdr:to>
                <xdr:col>7</xdr:col>
                <xdr:colOff>78</xdr:colOff>
                <xdr:row>1117</xdr:row>
                <xdr:rowOff>13</xdr:rowOff>
              </xdr:to>
            </anchor>
          </commentPr>
        </mc:Choice>
        <mc:Fallback/>
      </mc:AlternateContent>
    </comment>
    <comment ref="F10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  <r>
          <rPr>
            <sz val="8"/>
            <color rgb="FF000000"/>
            <rFont val="Tahoma"/>
            <family val="2"/>
            <charset val="204"/>
          </rPr>
          <t xml:space="preserve">на общую сум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018</xdr:row>
                <xdr:rowOff>38</xdr:rowOff>
              </xdr:from>
              <xdr:to>
                <xdr:col>7</xdr:col>
                <xdr:colOff>15</xdr:colOff>
                <xdr:row>1097</xdr:row>
                <xdr:rowOff>24</xdr:rowOff>
              </xdr:to>
            </anchor>
          </commentPr>
        </mc:Choice>
        <mc:Fallback/>
      </mc:AlternateContent>
    </comment>
    <comment ref="F1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  <r>
          <rPr>
            <sz val="8"/>
            <color rgb="FF000000"/>
            <rFont val="Tahoma"/>
            <family val="2"/>
            <charset val="204"/>
          </rPr>
          <t xml:space="preserve">в %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104</xdr:row>
                <xdr:rowOff>11</xdr:rowOff>
              </xdr:from>
              <xdr:to>
                <xdr:col>7</xdr:col>
                <xdr:colOff>15</xdr:colOff>
                <xdr:row>1105</xdr:row>
                <xdr:rowOff>-17</xdr:rowOff>
              </xdr:to>
            </anchor>
          </commentPr>
        </mc:Choice>
        <mc:Fallback/>
      </mc:AlternateContent>
    </comment>
    <comment ref="G8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ivanova_ir:
</t>
        </r>
        <r>
          <rPr>
            <sz val="8"/>
            <color rgb="FF000000"/>
            <rFont val="Tahoma"/>
            <family val="2"/>
            <charset val="204"/>
          </rPr>
          <t xml:space="preserve">Сум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1075</xdr:row>
                <xdr:rowOff>11</xdr:rowOff>
              </xdr:from>
              <xdr:to>
                <xdr:col>9</xdr:col>
                <xdr:colOff>70</xdr:colOff>
                <xdr:row>110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ин Светлана Борисовна:
</t>
        </r>
        <r>
          <rPr>
            <sz val="9"/>
            <color rgb="FF000000"/>
            <rFont val="Tahoma"/>
            <family val="2"/>
            <charset val="204"/>
          </rPr>
          <t xml:space="preserve">Минфи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5</xdr:row>
                <xdr:rowOff>21</xdr:rowOff>
              </xdr:from>
              <xdr:to>
                <xdr:col>11</xdr:col>
                <xdr:colOff>22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5" uniqueCount="149">
  <si>
    <t xml:space="preserve">Отчет по формам осуществления закупок товаров, работ, услуг для обеспечения государственных нужд Республики Коми</t>
  </si>
  <si>
    <t xml:space="preserve">за  1 квартал   2016 год</t>
  </si>
  <si>
    <t xml:space="preserve">(тыс.руб)</t>
  </si>
  <si>
    <t xml:space="preserve">Государственный заказчик</t>
  </si>
  <si>
    <t xml:space="preserve">№ п/п</t>
  </si>
  <si>
    <t xml:space="preserve">Наименование кода экономической классификации</t>
  </si>
  <si>
    <t xml:space="preserve">Код экономической классификации</t>
  </si>
  <si>
    <t xml:space="preserve">Наименование закупаемой продукции</t>
  </si>
  <si>
    <t xml:space="preserve">за счет средств республиканского бюждета</t>
  </si>
  <si>
    <t xml:space="preserve">за счет  внебюджетных средств</t>
  </si>
  <si>
    <t xml:space="preserve">всего</t>
  </si>
  <si>
    <t xml:space="preserve">предусмотрено  в бюджете</t>
  </si>
  <si>
    <t xml:space="preserve">Фактически размещено</t>
  </si>
  <si>
    <t xml:space="preserve">предусмотрено   по смете</t>
  </si>
  <si>
    <t xml:space="preserve">конкурс</t>
  </si>
  <si>
    <t xml:space="preserve">аукцион в электронной форме</t>
  </si>
  <si>
    <t xml:space="preserve">запрос предложений</t>
  </si>
  <si>
    <t xml:space="preserve">запрос котировок цен</t>
  </si>
  <si>
    <t xml:space="preserve">без проведения процедур, предусмотренных 44-ФЗ</t>
  </si>
  <si>
    <t xml:space="preserve">у единственного источника</t>
  </si>
  <si>
    <t xml:space="preserve">Итого</t>
  </si>
  <si>
    <t xml:space="preserve">1.</t>
  </si>
  <si>
    <t xml:space="preserve">Приобретение услуг</t>
  </si>
  <si>
    <t xml:space="preserve">Всего:</t>
  </si>
  <si>
    <t xml:space="preserve">Администрация Главы Республики Коми и Правительства Республики Коми</t>
  </si>
  <si>
    <t xml:space="preserve">Аппарат Государственного Совета Республики Коми  </t>
  </si>
  <si>
    <t xml:space="preserve">Избирательная комиссия Республики Коми</t>
  </si>
  <si>
    <t xml:space="preserve">Министерство финансов Республики Коми</t>
  </si>
  <si>
    <t xml:space="preserve">Министерство экономики Республики Коми</t>
  </si>
  <si>
    <t xml:space="preserve">Министерство здравоохранения Республики Коми</t>
  </si>
  <si>
    <t xml:space="preserve">Министерство природных ресурсов и охраны окружающей среды Республики Коми</t>
  </si>
  <si>
    <t xml:space="preserve">Министерство культуры, туризма и архивного дела  Республики Коми</t>
  </si>
  <si>
    <t xml:space="preserve">Министерство образования и молодёжной политики Республики Коми</t>
  </si>
  <si>
    <t xml:space="preserve">Министерство  промышленности, транспорта и энергетики  Республики Коми</t>
  </si>
  <si>
    <t xml:space="preserve">Министерство строительства, жилищно-коммунального и дорожного хозяйства   Республики Коми</t>
  </si>
  <si>
    <t xml:space="preserve">Министерство сельского хозяйства и продовольствия Республики Коми</t>
  </si>
  <si>
    <t xml:space="preserve">Министерство труда, занятости и социальной защиты Республики Коми</t>
  </si>
  <si>
    <t xml:space="preserve">Служба Республики Коми по тарифам</t>
  </si>
  <si>
    <t xml:space="preserve">Министерство юстиции Республики Коми</t>
  </si>
  <si>
    <t xml:space="preserve">Министерство физической культуры и спорта Республики Коми</t>
  </si>
  <si>
    <t xml:space="preserve">Министерство Республики Коми имущественных и земельных отношений</t>
  </si>
  <si>
    <t xml:space="preserve">Министерство массовых коммуникаций, информации и связи Республики Коми</t>
  </si>
  <si>
    <t xml:space="preserve">Служба Республики Коми строительного, жилищного и технического надзора</t>
  </si>
  <si>
    <t xml:space="preserve">Комитет  Республики Коми гражданской обороны и черезвычайных ситуаций</t>
  </si>
  <si>
    <t xml:space="preserve">Постоянное представительство Республики Коми  при Президенте Российской федерации</t>
  </si>
  <si>
    <t xml:space="preserve">Представительство Республики Коми  в Северо-западном регионе Российской Федерации</t>
  </si>
  <si>
    <t xml:space="preserve">Министерство национальной политики Республики Коми</t>
  </si>
  <si>
    <t xml:space="preserve">Управление Государственной гражданской службы Республики Коми</t>
  </si>
  <si>
    <t xml:space="preserve">ФОМС</t>
  </si>
  <si>
    <t xml:space="preserve">в т.ч.</t>
  </si>
  <si>
    <t xml:space="preserve">1.1.</t>
  </si>
  <si>
    <t xml:space="preserve">Услуги связи</t>
  </si>
  <si>
    <t xml:space="preserve">1.2.</t>
  </si>
  <si>
    <t xml:space="preserve">Транспортные услуги</t>
  </si>
  <si>
    <t xml:space="preserve">1.3.</t>
  </si>
  <si>
    <t xml:space="preserve">Коммунальные услуги</t>
  </si>
  <si>
    <t xml:space="preserve">1.4.</t>
  </si>
  <si>
    <t xml:space="preserve">Арендная плата за пользование имуществом</t>
  </si>
  <si>
    <t xml:space="preserve">1.5.</t>
  </si>
  <si>
    <t xml:space="preserve">Услуги по содержанию имущества</t>
  </si>
  <si>
    <t xml:space="preserve">1.6.</t>
  </si>
  <si>
    <t xml:space="preserve">Прочие услуги</t>
  </si>
  <si>
    <t xml:space="preserve">2.</t>
  </si>
  <si>
    <t xml:space="preserve">Прочие расходы</t>
  </si>
  <si>
    <t xml:space="preserve">2.1.</t>
  </si>
  <si>
    <t xml:space="preserve">3.</t>
  </si>
  <si>
    <t xml:space="preserve">Увеличение стоимости основных средств</t>
  </si>
  <si>
    <t xml:space="preserve">3.1.</t>
  </si>
  <si>
    <t xml:space="preserve">оплата договоров подряда на строительство, реконструкцию, техническое перевооруужение, расширение и модернизацию объектов</t>
  </si>
  <si>
    <t xml:space="preserve">оплата договоров на приобретение, а также договоров подряда на строительство, реконструкцию, техническое перевооруужение, расширение и модернизацию объектов</t>
  </si>
  <si>
    <t xml:space="preserve">оплата договоров на приобретение, а также договоров подряда на строительство, реконструкцию, техническое перевооружение, расширение и модернизацию объектов</t>
  </si>
  <si>
    <t xml:space="preserve">3.2.</t>
  </si>
  <si>
    <t xml:space="preserve">оплата договоров на приобретение зданий, сооружений, жилых и нежилых помещений (включая приобретение квартир в многоквартирном доме), машин и оборудования, инструментов, транспортных средств, производственного и хозяйственного инвентаря, библиотечного фонда (на бумажных и иных носителях), медицинского инструментария, драгоценностей и ювелирных изделий, сценическо-постановочного оборудования, наглядных пособий и экспонатов, прочих основных средств (столов, книжных шкафов, многолетних насаждений, рабочего и продуктивного скота и других предметов хозяйственного инвентаря)</t>
  </si>
  <si>
    <t xml:space="preserve">3.3.</t>
  </si>
  <si>
    <t xml:space="preserve">оплата машин, оборудования, материалов для подрядчика</t>
  </si>
  <si>
    <t xml:space="preserve">3.4.</t>
  </si>
  <si>
    <t xml:space="preserve">вооружения, военной и специальной техники</t>
  </si>
  <si>
    <t xml:space="preserve">3.5.</t>
  </si>
  <si>
    <t xml:space="preserve">прочих основных средств</t>
  </si>
  <si>
    <t xml:space="preserve">3.6.</t>
  </si>
  <si>
    <t xml:space="preserve">новое строительство объектов, которые после ввода в эксплуатацию будут находиться в оперативном управлении у государственных и муниципальных учреждений</t>
  </si>
  <si>
    <t xml:space="preserve">3.7.</t>
  </si>
  <si>
    <t xml:space="preserve">оплата договоров подряда на выполнение проектных и изыскательских работ, необходимость в которых возникает в процессе осуществления строительно-монтажных работ на объектах</t>
  </si>
  <si>
    <t xml:space="preserve">4.</t>
  </si>
  <si>
    <t xml:space="preserve">Увеличение стоимости нематериальных активов</t>
  </si>
  <si>
    <t xml:space="preserve">5.</t>
  </si>
  <si>
    <t xml:space="preserve">Увеличение стоимости материальных запасов</t>
  </si>
  <si>
    <t xml:space="preserve">5.1.</t>
  </si>
  <si>
    <t xml:space="preserve">оплата договоров на приобретение сырья и материалов, предназначенных для однократного использования в процессе деятельности учреждения</t>
  </si>
  <si>
    <t xml:space="preserve">5.2.</t>
  </si>
  <si>
    <t xml:space="preserve">медикаментов и перевязочных средств</t>
  </si>
  <si>
    <t xml:space="preserve">5.3.</t>
  </si>
  <si>
    <t xml:space="preserve">мягкого инвентаря</t>
  </si>
  <si>
    <t xml:space="preserve">5.4.</t>
  </si>
  <si>
    <t xml:space="preserve">посуды</t>
  </si>
  <si>
    <t xml:space="preserve">5.5.</t>
  </si>
  <si>
    <t xml:space="preserve">продукты питания</t>
  </si>
  <si>
    <t xml:space="preserve">5.6.</t>
  </si>
  <si>
    <t xml:space="preserve">горюче-смазочные материалы, включая специальное топливо</t>
  </si>
  <si>
    <t xml:space="preserve">5.7.</t>
  </si>
  <si>
    <t xml:space="preserve">всех видов котельно-печного топлива</t>
  </si>
  <si>
    <t xml:space="preserve">все виды котельно-печного топлива</t>
  </si>
  <si>
    <t xml:space="preserve">5.8.</t>
  </si>
  <si>
    <t xml:space="preserve">строительных материалов; силикатных материалов; лесных материалов; металлоизделий; санитарно-технических материалов; электротехнических материалов; химико-москательных материалов</t>
  </si>
  <si>
    <t xml:space="preserve">5.9.</t>
  </si>
  <si>
    <t xml:space="preserve">хозяйственных материалов; канцелярских принадлежностей; кормов и фуража; семян; удобрений; возвратной и обменной тары; реактивов и химреактивов; стекла и химпосуды; металлов; электроматериалов; радиоматериалов; фотопринадлежностей; подопытных животных, книжной, иной печатной продукции на бумажных и иных носителях (кроме библиотечных фондов и бланочной продукции), запасных частей, молодняка всех видов животных и животных на откорм, посадочного материала, приобретение лесорубочных билетов для заготовки дров</t>
  </si>
  <si>
    <t xml:space="preserve">5.10.</t>
  </si>
  <si>
    <t xml:space="preserve">спецоборудования для научно-исследовательских и опытно-конструкторских работ</t>
  </si>
  <si>
    <t xml:space="preserve">5.11.</t>
  </si>
  <si>
    <t xml:space="preserve">прочих материальных запасов</t>
  </si>
  <si>
    <t xml:space="preserve">6.1.</t>
  </si>
  <si>
    <t xml:space="preserve">7.1.</t>
  </si>
  <si>
    <t xml:space="preserve">8.1.</t>
  </si>
  <si>
    <t xml:space="preserve">Cлучаи уклонения от заключения госконтрактов</t>
  </si>
  <si>
    <t xml:space="preserve">Расторгнутые госконтракты</t>
  </si>
  <si>
    <t xml:space="preserve">1+2+3</t>
  </si>
  <si>
    <t xml:space="preserve">по согласованию сторон</t>
  </si>
  <si>
    <t xml:space="preserve">в связи с недобросовестным исполнением </t>
  </si>
  <si>
    <t xml:space="preserve">                            в одностороннем порядке</t>
  </si>
  <si>
    <t xml:space="preserve">одностор</t>
  </si>
  <si>
    <t xml:space="preserve">ПО РЕШЕНИЮ СУДА</t>
  </si>
  <si>
    <t xml:space="preserve">по решению суда </t>
  </si>
  <si>
    <t xml:space="preserve">Размещено заказов у субъектов малого предпринимательства </t>
  </si>
  <si>
    <t xml:space="preserve">на общую сумму</t>
  </si>
  <si>
    <t xml:space="preserve">в процентном отношении к  общему годовому объему поставок</t>
  </si>
  <si>
    <t xml:space="preserve">%%</t>
  </si>
  <si>
    <t xml:space="preserve">Размещено заказов у социально орентированных некоммерческих организаций </t>
  </si>
  <si>
    <t xml:space="preserve">за  1 квартал  2016 год</t>
  </si>
  <si>
    <t xml:space="preserve">Государственный заказчик </t>
  </si>
  <si>
    <t xml:space="preserve">СВОД</t>
  </si>
  <si>
    <t xml:space="preserve">за счет средств республиканского бюджета</t>
  </si>
  <si>
    <t xml:space="preserve">продуктов питания</t>
  </si>
  <si>
    <t xml:space="preserve">горюче-смазочных материалов, включая специальное топливо</t>
  </si>
  <si>
    <t xml:space="preserve">ВСЕГО ПО РАЗДЕЛАМ</t>
  </si>
  <si>
    <t xml:space="preserve">Размещение бюджетных средств по какой-либо форме размещения заказов в %% отношении</t>
  </si>
  <si>
    <t xml:space="preserve">Размещено бюджетных средств по формам размещения заказов от V размещенного заказа</t>
  </si>
  <si>
    <t xml:space="preserve">Информация по контрактам</t>
  </si>
  <si>
    <t xml:space="preserve">Количество</t>
  </si>
  <si>
    <t xml:space="preserve">Сумма</t>
  </si>
  <si>
    <t xml:space="preserve">Расторгнутые госконтракты, в т.ч.:</t>
  </si>
  <si>
    <t xml:space="preserve">1.по согласованию сторон:</t>
  </si>
  <si>
    <t xml:space="preserve">в т.ч. в связи с недобросовестным  исполнением</t>
  </si>
  <si>
    <t xml:space="preserve">2.в одностроннем порядке </t>
  </si>
  <si>
    <t xml:space="preserve"> </t>
  </si>
  <si>
    <t xml:space="preserve">3.по решению суда</t>
  </si>
  <si>
    <t xml:space="preserve">В т.ч. Размещено заказов у субъектов малого предпринимательства:</t>
  </si>
  <si>
    <t xml:space="preserve"> -   на общую сумму  (тыс.руб.)</t>
  </si>
  <si>
    <t xml:space="preserve"> -  в процентном отношении к  общему годовому объему поставок товаров, выполнения работ, оказания услуг в соответствии со ст.30 ФЗ №44-ФЗ</t>
  </si>
  <si>
    <t xml:space="preserve">В т.ч. Размещено заказов у социально ориентированных некоммерческих организаций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\-#,##0.00\ "/>
    <numFmt numFmtId="166" formatCode="[$-409]m/d/yyyy"/>
    <numFmt numFmtId="167" formatCode="#,##0.000_ ;\-#,##0.000\ "/>
    <numFmt numFmtId="168" formatCode="[$-409]d\-mmm"/>
    <numFmt numFmtId="169" formatCode="#,##0_ ;\-#,##0\ "/>
    <numFmt numFmtId="170" formatCode="0.00"/>
    <numFmt numFmtId="171" formatCode="#,##0.00"/>
    <numFmt numFmtId="172" formatCode="_-* #,##0_р_._-;\-* #,##0_р_._-;_-* \-_р_._-;_-@_-"/>
    <numFmt numFmtId="173" formatCode="0"/>
    <numFmt numFmtId="174" formatCode="0.00%"/>
    <numFmt numFmtId="175" formatCode="0%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Narrow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9"/>
      <name val="MS Sans Serif"/>
      <family val="2"/>
      <charset val="204"/>
    </font>
    <font>
      <sz val="9"/>
      <color rgb="FF000000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FF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Arial Cyr"/>
      <family val="0"/>
      <charset val="204"/>
    </font>
    <font>
      <b val="true"/>
      <sz val="7.5"/>
      <name val="Arial CYR"/>
      <family val="2"/>
      <charset val="204"/>
    </font>
    <font>
      <b val="true"/>
      <sz val="11"/>
      <name val="MS Sans Serif"/>
      <family val="2"/>
      <charset val="204"/>
    </font>
    <font>
      <sz val="11"/>
      <name val="MS Sans Serif"/>
      <family val="2"/>
      <charset val="204"/>
    </font>
    <font>
      <b val="true"/>
      <sz val="9"/>
      <name val="MS Sans Serif"/>
      <family val="2"/>
      <charset val="204"/>
    </font>
    <font>
      <b val="true"/>
      <sz val="12"/>
      <name val="MS Sans Serif"/>
      <family val="2"/>
      <charset val="204"/>
    </font>
    <font>
      <sz val="14"/>
      <name val="MS Sans Serif"/>
      <family val="2"/>
      <charset val="204"/>
    </font>
    <font>
      <sz val="12"/>
      <name val="MS Sans Serif"/>
      <family val="2"/>
      <charset val="204"/>
    </font>
    <font>
      <sz val="14"/>
      <color rgb="FFFF0000"/>
      <name val="MS Sans Serif"/>
      <family val="2"/>
      <charset val="204"/>
    </font>
    <font>
      <sz val="12"/>
      <color rgb="FF0000FF"/>
      <name val="MS Sans Serif"/>
      <family val="2"/>
      <charset val="204"/>
    </font>
    <font>
      <sz val="10"/>
      <color rgb="FF0000FF"/>
      <name val="MS Sans Serif"/>
      <family val="2"/>
      <charset val="204"/>
    </font>
    <font>
      <sz val="14"/>
      <color rgb="FF0000FF"/>
      <name val="MS Sans Serif"/>
      <family val="2"/>
      <charset val="204"/>
    </font>
    <font>
      <sz val="14"/>
      <color rgb="FFFFCC99"/>
      <name val="MS Sans Serif"/>
      <family val="2"/>
      <charset val="204"/>
    </font>
    <font>
      <b val="true"/>
      <sz val="14"/>
      <name val="MS Sans Serif"/>
      <family val="2"/>
      <charset val="204"/>
    </font>
    <font>
      <b val="true"/>
      <sz val="14"/>
      <color rgb="FFFF0000"/>
      <name val="MS Sans Serif"/>
      <family val="2"/>
      <charset val="204"/>
    </font>
    <font>
      <b val="true"/>
      <sz val="15"/>
      <name val="MS Sans Serif"/>
      <family val="2"/>
      <charset val="204"/>
    </font>
    <font>
      <sz val="15"/>
      <name val="MS Sans Serif"/>
      <family val="2"/>
      <charset val="204"/>
    </font>
    <font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sz val="15"/>
      <color rgb="FF0000FF"/>
      <name val="MS Sans Serif"/>
      <family val="2"/>
      <charset val="204"/>
    </font>
    <font>
      <sz val="15"/>
      <color rgb="FFFFFFFF"/>
      <name val="MS Sans Serif"/>
      <family val="2"/>
      <charset val="204"/>
    </font>
    <font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Arial Cyr"/>
      <family val="2"/>
    </font>
    <font>
      <sz val="9.2"/>
      <color rgb="FF000000"/>
      <name val="Arial Cyr"/>
      <family val="2"/>
    </font>
    <font>
      <b val="true"/>
      <sz val="15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9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1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1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9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1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8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8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4"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2650707670802"/>
          <c:h val="0.946959717118491"/>
        </c:manualLayout>
      </c:layout>
      <c:barChart>
        <c:barDir val="col"/>
        <c:grouping val="clustered"/>
        <c:varyColors val="0"/>
        <c:axId val="87516407"/>
        <c:axId val="60150464"/>
      </c:barChart>
      <c:catAx>
        <c:axId val="87516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0464"/>
        <c:auto val="1"/>
        <c:lblAlgn val="ctr"/>
        <c:lblOffset val="100"/>
        <c:noMultiLvlLbl val="0"/>
      </c:catAx>
      <c:valAx>
        <c:axId val="6015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6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87908439629565"/>
          <c:y val="0.24128128683353"/>
          <c:w val="0.648174034597239"/>
          <c:h val="0.425154267489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Исх данные для диаграммы'!$A$1:$A$7</c:f>
              <c:strCache>
                <c:ptCount val="7"/>
                <c:pt idx="0">
                  <c:v>конкурс</c:v>
                </c:pt>
                <c:pt idx="1">
                  <c:v>аукцион в электронной форме</c:v>
                </c:pt>
                <c:pt idx="2">
                  <c:v>запрос предложений</c:v>
                </c:pt>
                <c:pt idx="3">
                  <c:v>запрос котировок цен</c:v>
                </c:pt>
                <c:pt idx="4">
                  <c:v>без проведения процедур, предусмотренных 44-ФЗ</c:v>
                </c:pt>
                <c:pt idx="5">
                  <c:v>у единственного источника</c:v>
                </c:pt>
                <c:pt idx="6">
                  <c:v/>
                </c:pt>
              </c:strCache>
            </c:strRef>
          </c:cat>
          <c:val>
            <c:numRef>
              <c:f>'Исх данные для диаграммы'!$B$1:$B$7</c:f>
              <c:numCache>
                <c:formatCode>General</c:formatCode>
                <c:ptCount val="7"/>
                <c:pt idx="0">
                  <c:v>485253.52</c:v>
                </c:pt>
                <c:pt idx="1">
                  <c:v>3808440.12</c:v>
                </c:pt>
                <c:pt idx="2">
                  <c:v>356</c:v>
                </c:pt>
                <c:pt idx="3">
                  <c:v>53635.64</c:v>
                </c:pt>
                <c:pt idx="4">
                  <c:v>0</c:v>
                </c:pt>
                <c:pt idx="5">
                  <c:v>1015159.2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7896208282369"/>
          <c:y val="0.103515218747833"/>
          <c:w val="0.283548838022016"/>
          <c:h val="0.863412604867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по сумме размещения</a:t>
            </a:r>
          </a:p>
        </c:rich>
      </c:tx>
      <c:layout>
        <c:manualLayout>
          <c:xMode val="edge"/>
          <c:yMode val="edge"/>
          <c:x val="0.342466344494304"/>
          <c:y val="0.04037081339712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782188470832"/>
          <c:y val="0.272228867623605"/>
          <c:w val="0.715006903693476"/>
          <c:h val="0.519936204146731"/>
        </c:manualLayout>
      </c:layout>
      <c:pie3DChart>
        <c:varyColors val="1"/>
        <c:ser>
          <c:idx val="0"/>
          <c:order val="0"/>
          <c:tx>
            <c:strRef>
              <c:f>'Исх данные для диаграммы'!$A$1</c:f>
              <c:strCache>
                <c:ptCount val="1"/>
                <c:pt idx="0">
                  <c:v>конкурс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val>
            <c:numRef>
              <c:f>'Исх данные для диаграммы'!$B$1:$B$7</c:f>
              <c:numCache>
                <c:formatCode>General</c:formatCode>
                <c:ptCount val="7"/>
                <c:pt idx="0">
                  <c:v>485253.52</c:v>
                </c:pt>
                <c:pt idx="1">
                  <c:v>3808440.12</c:v>
                </c:pt>
                <c:pt idx="2">
                  <c:v>356</c:v>
                </c:pt>
                <c:pt idx="3">
                  <c:v>53635.64</c:v>
                </c:pt>
                <c:pt idx="4">
                  <c:v>0</c:v>
                </c:pt>
                <c:pt idx="5">
                  <c:v>1015159.2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legend>
      <c:legendPos val="r"/>
      <c:layout>
        <c:manualLayout>
          <c:xMode val="edge"/>
          <c:yMode val="edge"/>
          <c:x val="0.396272005522955"/>
          <c:y val="0.918560606060606"/>
          <c:w val="0.197877114256127"/>
          <c:h val="0.0492424242424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4</xdr:row>
      <xdr:rowOff>313200</xdr:rowOff>
    </xdr:from>
    <xdr:to>
      <xdr:col>11</xdr:col>
      <xdr:colOff>574200</xdr:colOff>
      <xdr:row>13</xdr:row>
      <xdr:rowOff>257400</xdr:rowOff>
    </xdr:to>
    <xdr:graphicFrame>
      <xdr:nvGraphicFramePr>
        <xdr:cNvPr id="2" name="Диаграмма 1"/>
        <xdr:cNvGraphicFramePr/>
      </xdr:nvGraphicFramePr>
      <xdr:xfrm>
        <a:off x="4166640" y="2284920"/>
        <a:ext cx="834300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222" activePane="bottomRight" state="frozen"/>
      <selection pane="topLeft" activeCell="A1" activeCellId="0" sqref="A1"/>
      <selection pane="topRight" activeCell="E1" activeCellId="0" sqref="E1"/>
      <selection pane="bottomLeft" activeCell="A222" activeCellId="0" sqref="A222"/>
      <selection pane="bottomRigh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.7"/>
    <col collapsed="false" customWidth="true" hidden="false" outlineLevel="0" max="3" min="3" style="1" width="3.99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2" width="12.56"/>
    <col collapsed="false" customWidth="true" hidden="false" outlineLevel="0" max="7" min="7" style="3" width="13.14"/>
    <col collapsed="false" customWidth="true" hidden="false" outlineLevel="0" max="8" min="8" style="3" width="12.42"/>
    <col collapsed="false" customWidth="true" hidden="false" outlineLevel="0" max="9" min="9" style="3" width="13.99"/>
    <col collapsed="false" customWidth="true" hidden="false" outlineLevel="0" max="10" min="10" style="3" width="10.85"/>
    <col collapsed="false" customWidth="true" hidden="false" outlineLevel="0" max="11" min="11" style="3" width="12.7"/>
    <col collapsed="false" customWidth="true" hidden="false" outlineLevel="0" max="12" min="12" style="3" width="11.99"/>
    <col collapsed="false" customWidth="true" hidden="false" outlineLevel="0" max="13" min="13" style="3" width="12.85"/>
    <col collapsed="false" customWidth="true" hidden="false" outlineLevel="0" max="14" min="14" style="2" width="11.7"/>
    <col collapsed="false" customWidth="true" hidden="false" outlineLevel="0" max="15" min="15" style="3" width="11.13"/>
    <col collapsed="false" customWidth="true" hidden="false" outlineLevel="0" max="16" min="16" style="3" width="12.7"/>
    <col collapsed="false" customWidth="true" hidden="false" outlineLevel="0" max="17" min="17" style="3" width="9.99"/>
    <col collapsed="false" customWidth="true" hidden="false" outlineLevel="0" max="18" min="18" style="3" width="10.99"/>
    <col collapsed="false" customWidth="true" hidden="false" outlineLevel="0" max="19" min="19" style="3" width="9.7"/>
    <col collapsed="false" customWidth="true" hidden="false" outlineLevel="0" max="20" min="20" style="3" width="10.28"/>
    <col collapsed="false" customWidth="true" hidden="false" outlineLevel="0" max="21" min="21" style="3" width="11.42"/>
    <col collapsed="false" customWidth="true" hidden="false" outlineLevel="0" max="22" min="22" style="2" width="12.56"/>
    <col collapsed="false" customWidth="true" hidden="false" outlineLevel="0" max="23" min="23" style="3" width="12.14"/>
    <col collapsed="false" customWidth="true" hidden="false" outlineLevel="0" max="25" min="24" style="3" width="11.7"/>
    <col collapsed="false" customWidth="true" hidden="false" outlineLevel="0" max="26" min="26" style="3" width="10.71"/>
    <col collapsed="false" customWidth="true" hidden="false" outlineLevel="0" max="27" min="27" style="3" width="10.13"/>
    <col collapsed="false" customWidth="true" hidden="false" outlineLevel="0" max="28" min="28" style="3" width="11.28"/>
    <col collapsed="false" customWidth="true" hidden="false" outlineLevel="0" max="29" min="29" style="3" width="12.99"/>
    <col collapsed="false" customWidth="true" hidden="false" outlineLevel="0" max="34" min="30" style="4" width="9.14"/>
  </cols>
  <sheetData>
    <row r="1" s="5" customFormat="true" ht="12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s="5" customFormat="true" ht="12.7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5" customFormat="true" ht="12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4" customFormat="true" ht="12.75" hidden="false" customHeight="false" outlineLevel="0" collapsed="false">
      <c r="B4" s="9"/>
      <c r="C4" s="10"/>
      <c r="D4" s="9"/>
      <c r="E4" s="9"/>
      <c r="F4" s="9"/>
      <c r="G4" s="9"/>
      <c r="H4" s="9"/>
      <c r="I4" s="9"/>
      <c r="J4" s="11"/>
      <c r="K4" s="7"/>
      <c r="L4" s="7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 t="s">
        <v>2</v>
      </c>
      <c r="AA4" s="9"/>
      <c r="AB4" s="9"/>
      <c r="AC4" s="9"/>
    </row>
    <row r="5" s="4" customFormat="true" ht="13.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11"/>
      <c r="K5" s="7"/>
      <c r="L5" s="7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s="18" customFormat="true" ht="12.7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7" t="s">
        <v>8</v>
      </c>
      <c r="G6" s="17"/>
      <c r="H6" s="17"/>
      <c r="I6" s="17"/>
      <c r="J6" s="17"/>
      <c r="K6" s="17"/>
      <c r="L6" s="17"/>
      <c r="M6" s="17"/>
      <c r="N6" s="17" t="s">
        <v>9</v>
      </c>
      <c r="O6" s="17"/>
      <c r="P6" s="17"/>
      <c r="Q6" s="17"/>
      <c r="R6" s="17"/>
      <c r="S6" s="17"/>
      <c r="T6" s="17"/>
      <c r="U6" s="17"/>
      <c r="V6" s="17" t="s">
        <v>10</v>
      </c>
      <c r="W6" s="17"/>
      <c r="X6" s="17"/>
      <c r="Y6" s="17"/>
      <c r="Z6" s="17"/>
      <c r="AA6" s="17"/>
      <c r="AB6" s="17"/>
      <c r="AC6" s="17"/>
      <c r="AD6" s="5"/>
      <c r="AE6" s="5"/>
      <c r="AF6" s="5"/>
      <c r="AG6" s="5"/>
      <c r="AH6" s="5"/>
    </row>
    <row r="7" s="18" customFormat="true" ht="12.75" hidden="false" customHeight="true" outlineLevel="0" collapsed="false">
      <c r="A7" s="12"/>
      <c r="B7" s="13"/>
      <c r="C7" s="14"/>
      <c r="D7" s="15"/>
      <c r="E7" s="16"/>
      <c r="F7" s="19" t="s">
        <v>11</v>
      </c>
      <c r="G7" s="20" t="s">
        <v>12</v>
      </c>
      <c r="H7" s="20"/>
      <c r="I7" s="20"/>
      <c r="J7" s="20"/>
      <c r="K7" s="20"/>
      <c r="L7" s="20"/>
      <c r="M7" s="20"/>
      <c r="N7" s="19" t="s">
        <v>13</v>
      </c>
      <c r="O7" s="20" t="s">
        <v>12</v>
      </c>
      <c r="P7" s="20"/>
      <c r="Q7" s="20"/>
      <c r="R7" s="20"/>
      <c r="S7" s="20"/>
      <c r="T7" s="20"/>
      <c r="U7" s="20"/>
      <c r="V7" s="19" t="s">
        <v>11</v>
      </c>
      <c r="W7" s="21" t="s">
        <v>12</v>
      </c>
      <c r="X7" s="21"/>
      <c r="Y7" s="21"/>
      <c r="Z7" s="21"/>
      <c r="AA7" s="21"/>
      <c r="AB7" s="21"/>
      <c r="AC7" s="21"/>
      <c r="AD7" s="5"/>
      <c r="AE7" s="5"/>
      <c r="AF7" s="5"/>
      <c r="AG7" s="5"/>
      <c r="AH7" s="5"/>
    </row>
    <row r="8" s="18" customFormat="true" ht="54" hidden="false" customHeight="true" outlineLevel="0" collapsed="false">
      <c r="A8" s="12"/>
      <c r="B8" s="13"/>
      <c r="C8" s="14"/>
      <c r="D8" s="15"/>
      <c r="E8" s="16"/>
      <c r="F8" s="19"/>
      <c r="G8" s="22" t="s">
        <v>14</v>
      </c>
      <c r="H8" s="22" t="s">
        <v>15</v>
      </c>
      <c r="I8" s="22" t="s">
        <v>16</v>
      </c>
      <c r="J8" s="22" t="s">
        <v>17</v>
      </c>
      <c r="K8" s="23" t="s">
        <v>18</v>
      </c>
      <c r="L8" s="22" t="s">
        <v>19</v>
      </c>
      <c r="M8" s="22" t="s">
        <v>20</v>
      </c>
      <c r="N8" s="19"/>
      <c r="O8" s="22" t="s">
        <v>14</v>
      </c>
      <c r="P8" s="22" t="s">
        <v>15</v>
      </c>
      <c r="Q8" s="22" t="s">
        <v>16</v>
      </c>
      <c r="R8" s="22" t="s">
        <v>17</v>
      </c>
      <c r="S8" s="23" t="s">
        <v>18</v>
      </c>
      <c r="T8" s="22" t="s">
        <v>19</v>
      </c>
      <c r="U8" s="22" t="s">
        <v>20</v>
      </c>
      <c r="V8" s="19"/>
      <c r="W8" s="22" t="s">
        <v>14</v>
      </c>
      <c r="X8" s="22" t="s">
        <v>15</v>
      </c>
      <c r="Y8" s="22" t="s">
        <v>16</v>
      </c>
      <c r="Z8" s="22" t="s">
        <v>17</v>
      </c>
      <c r="AA8" s="23" t="s">
        <v>18</v>
      </c>
      <c r="AB8" s="22" t="s">
        <v>19</v>
      </c>
      <c r="AC8" s="22" t="s">
        <v>20</v>
      </c>
      <c r="AD8" s="5"/>
      <c r="AE8" s="5"/>
      <c r="AF8" s="5"/>
      <c r="AG8" s="5"/>
      <c r="AH8" s="5"/>
    </row>
    <row r="9" s="34" customFormat="true" ht="12.75" hidden="false" customHeight="false" outlineLevel="0" collapsed="false">
      <c r="A9" s="24"/>
      <c r="B9" s="25" t="n">
        <v>1</v>
      </c>
      <c r="C9" s="26" t="n">
        <v>2</v>
      </c>
      <c r="D9" s="27" t="n">
        <v>3</v>
      </c>
      <c r="E9" s="28" t="n">
        <v>4</v>
      </c>
      <c r="F9" s="29" t="n">
        <v>5</v>
      </c>
      <c r="G9" s="30"/>
      <c r="H9" s="29" t="n">
        <v>7</v>
      </c>
      <c r="I9" s="29"/>
      <c r="J9" s="29" t="n">
        <v>8</v>
      </c>
      <c r="K9" s="31" t="n">
        <v>9</v>
      </c>
      <c r="L9" s="29" t="n">
        <v>10</v>
      </c>
      <c r="M9" s="29" t="n">
        <v>11</v>
      </c>
      <c r="N9" s="30" t="n">
        <v>12</v>
      </c>
      <c r="O9" s="29" t="n">
        <v>0</v>
      </c>
      <c r="P9" s="29" t="n">
        <v>14</v>
      </c>
      <c r="Q9" s="32"/>
      <c r="R9" s="30" t="n">
        <v>15</v>
      </c>
      <c r="S9" s="33" t="n">
        <v>16</v>
      </c>
      <c r="T9" s="29" t="n">
        <v>17</v>
      </c>
      <c r="U9" s="30" t="n">
        <v>18</v>
      </c>
      <c r="V9" s="29" t="n">
        <v>19</v>
      </c>
      <c r="W9" s="29" t="n">
        <v>20</v>
      </c>
      <c r="X9" s="30" t="n">
        <v>21</v>
      </c>
      <c r="Y9" s="32"/>
      <c r="Z9" s="29" t="n">
        <v>22</v>
      </c>
      <c r="AA9" s="33" t="n">
        <v>23</v>
      </c>
      <c r="AB9" s="30" t="n">
        <v>24</v>
      </c>
      <c r="AC9" s="29" t="n">
        <v>25</v>
      </c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</row>
    <row r="10" s="44" customFormat="true" ht="30" hidden="false" customHeight="true" outlineLevel="0" collapsed="false">
      <c r="A10" s="35"/>
      <c r="B10" s="36" t="s">
        <v>21</v>
      </c>
      <c r="C10" s="37" t="s">
        <v>22</v>
      </c>
      <c r="D10" s="38" t="n">
        <v>220</v>
      </c>
      <c r="E10" s="39" t="s">
        <v>23</v>
      </c>
      <c r="F10" s="40" t="n">
        <f aca="false">SUBTOTAL(9,F11:F35)</f>
        <v>9466665.249</v>
      </c>
      <c r="G10" s="41" t="n">
        <f aca="false">SUBTOTAL(9,G11:G35)</f>
        <v>86784.12</v>
      </c>
      <c r="H10" s="41" t="n">
        <f aca="false">SUBTOTAL(9,H11:H35)</f>
        <v>2172378.93</v>
      </c>
      <c r="I10" s="41" t="n">
        <f aca="false">SUBTOTAL(9,I11:I35)</f>
        <v>0</v>
      </c>
      <c r="J10" s="41" t="n">
        <f aca="false">SUBTOTAL(9,J11:J35)</f>
        <v>8081.05</v>
      </c>
      <c r="K10" s="41" t="n">
        <f aca="false">SUBTOTAL(9,K11:K35)</f>
        <v>0</v>
      </c>
      <c r="L10" s="41" t="n">
        <f aca="false">SUBTOTAL(9,L11:L35)</f>
        <v>562965.628</v>
      </c>
      <c r="M10" s="41" t="n">
        <f aca="false">SUBTOTAL(9,M11:M35)</f>
        <v>2830209.728</v>
      </c>
      <c r="N10" s="40" t="n">
        <f aca="false">SUBTOTAL(9,N11:N35)</f>
        <v>1042232.84</v>
      </c>
      <c r="O10" s="41" t="n">
        <f aca="false">SUBTOTAL(9,O11:O35)</f>
        <v>0</v>
      </c>
      <c r="P10" s="41" t="n">
        <f aca="false">SUBTOTAL(9,P11:P35)</f>
        <v>73287.73</v>
      </c>
      <c r="Q10" s="41" t="n">
        <f aca="false">SUBTOTAL(9,Q11:Q35)</f>
        <v>0</v>
      </c>
      <c r="R10" s="41" t="n">
        <f aca="false">SUBTOTAL(9,R11:R35)</f>
        <v>19119</v>
      </c>
      <c r="S10" s="41" t="n">
        <f aca="false">SUBTOTAL(9,S11:S35)</f>
        <v>0</v>
      </c>
      <c r="T10" s="41" t="n">
        <f aca="false">SUBTOTAL(9,T11:T35)</f>
        <v>247149.8</v>
      </c>
      <c r="U10" s="41" t="n">
        <f aca="false">SUBTOTAL(9,U11:U35)</f>
        <v>339556.53</v>
      </c>
      <c r="V10" s="42" t="n">
        <f aca="false">SUBTOTAL(9,V11:V35)</f>
        <v>10508898.089</v>
      </c>
      <c r="W10" s="41" t="n">
        <f aca="false">SUBTOTAL(9,W11:W35)</f>
        <v>86784.12</v>
      </c>
      <c r="X10" s="41" t="n">
        <f aca="false">SUBTOTAL(9,X11:X35)</f>
        <v>2245666.66</v>
      </c>
      <c r="Y10" s="41" t="n">
        <f aca="false">SUBTOTAL(9,Y11:Y35)</f>
        <v>0</v>
      </c>
      <c r="Z10" s="41" t="n">
        <f aca="false">SUBTOTAL(9,Z11:Z35)</f>
        <v>27200.05</v>
      </c>
      <c r="AA10" s="41" t="n">
        <f aca="false">SUBTOTAL(9,AA11:AA35)</f>
        <v>0</v>
      </c>
      <c r="AB10" s="41" t="n">
        <f aca="false">SUBTOTAL(9,AB11:AB35)</f>
        <v>810115.428</v>
      </c>
      <c r="AC10" s="41" t="n">
        <f aca="false">SUBTOTAL(9,AC11:AC35)</f>
        <v>3169766.258</v>
      </c>
      <c r="AD10" s="43"/>
      <c r="AE10" s="43"/>
      <c r="AF10" s="43"/>
      <c r="AG10" s="43"/>
      <c r="AH10" s="43"/>
    </row>
    <row r="11" s="55" customFormat="true" ht="30" hidden="false" customHeight="true" outlineLevel="0" collapsed="false">
      <c r="A11" s="45" t="s">
        <v>24</v>
      </c>
      <c r="B11" s="46" t="s">
        <v>21</v>
      </c>
      <c r="C11" s="47" t="s">
        <v>22</v>
      </c>
      <c r="D11" s="48" t="n">
        <v>220</v>
      </c>
      <c r="E11" s="49" t="s">
        <v>23</v>
      </c>
      <c r="F11" s="40" t="n">
        <f aca="false">F38+F64+F90+F116+F142+F168</f>
        <v>108509.59</v>
      </c>
      <c r="G11" s="50" t="n">
        <f aca="false">G38+G64+G90+G116+G142+G168</f>
        <v>1077.2</v>
      </c>
      <c r="H11" s="50" t="n">
        <f aca="false">H38+H64+H90+H116+H142+H168</f>
        <v>13047.1</v>
      </c>
      <c r="I11" s="50" t="n">
        <f aca="false">I38+I64+I90+I116+I142+I168</f>
        <v>0</v>
      </c>
      <c r="J11" s="50" t="n">
        <f aca="false">J38+J64+J90+J116+J142+J168</f>
        <v>296.44</v>
      </c>
      <c r="K11" s="50" t="n">
        <f aca="false">K38+K64+K90+K116+K142+K168</f>
        <v>0</v>
      </c>
      <c r="L11" s="50" t="n">
        <f aca="false">L38+L64+L90+L116+L142+L168</f>
        <v>64629.68</v>
      </c>
      <c r="M11" s="51" t="n">
        <f aca="false">SUM(G11:L11)</f>
        <v>79050.42</v>
      </c>
      <c r="N11" s="40" t="n">
        <f aca="false">N38+N64+N90+N116+N142+N168</f>
        <v>759.75</v>
      </c>
      <c r="O11" s="50" t="n">
        <f aca="false">O38+O64+O90+O116+O142+O168</f>
        <v>0</v>
      </c>
      <c r="P11" s="50" t="n">
        <f aca="false">P38+P64+P90+P116+P142+P168</f>
        <v>0</v>
      </c>
      <c r="Q11" s="50" t="n">
        <f aca="false">Q38+Q64+Q90+Q116+Q142+Q168</f>
        <v>0</v>
      </c>
      <c r="R11" s="50" t="n">
        <f aca="false">R38+R64+R90+R116+R142+R168</f>
        <v>0</v>
      </c>
      <c r="S11" s="50" t="n">
        <f aca="false">S38+S64+S90+S116+S142+S168</f>
        <v>0</v>
      </c>
      <c r="T11" s="50" t="n">
        <f aca="false">T38+T64+T90+T116+T142+T168</f>
        <v>620.77</v>
      </c>
      <c r="U11" s="51" t="n">
        <f aca="false">SUM(O11:T11)</f>
        <v>620.77</v>
      </c>
      <c r="V11" s="42" t="n">
        <f aca="false">V38+V64+V90+V116+V142+V168</f>
        <v>109269.34</v>
      </c>
      <c r="W11" s="52" t="n">
        <f aca="false">W38+W64+W90+W116+W142+W168</f>
        <v>1077.2</v>
      </c>
      <c r="X11" s="50" t="n">
        <f aca="false">X38+X64+X90+X116+X142+X168</f>
        <v>13047.1</v>
      </c>
      <c r="Y11" s="50" t="n">
        <f aca="false">Y38+Y64+Y90+Y116+Y142+Y168</f>
        <v>0</v>
      </c>
      <c r="Z11" s="50" t="n">
        <f aca="false">Z38+Z64+Z90+Z116+Z142+Z168</f>
        <v>296.44</v>
      </c>
      <c r="AA11" s="50" t="n">
        <f aca="false">AA38+AA64+AA90+AA116+AA142+AA168</f>
        <v>0</v>
      </c>
      <c r="AB11" s="50" t="n">
        <f aca="false">AB38+AB64+AB90+AB116+AB142+AB168</f>
        <v>65250.45</v>
      </c>
      <c r="AC11" s="53" t="n">
        <f aca="false">SUM(W11:AB11)</f>
        <v>79671.19</v>
      </c>
      <c r="AD11" s="54"/>
      <c r="AE11" s="54"/>
      <c r="AF11" s="54"/>
      <c r="AG11" s="54"/>
      <c r="AH11" s="54"/>
    </row>
    <row r="12" s="55" customFormat="true" ht="30" hidden="false" customHeight="true" outlineLevel="0" collapsed="false">
      <c r="A12" s="45" t="s">
        <v>25</v>
      </c>
      <c r="B12" s="46" t="s">
        <v>21</v>
      </c>
      <c r="C12" s="47" t="s">
        <v>22</v>
      </c>
      <c r="D12" s="48" t="n">
        <v>220</v>
      </c>
      <c r="E12" s="49" t="s">
        <v>23</v>
      </c>
      <c r="F12" s="40" t="n">
        <f aca="false">F39+F65+F91+F117+F143+F169</f>
        <v>6416.8</v>
      </c>
      <c r="G12" s="50" t="n">
        <f aca="false">G39+G65+G91+G117+G143+G169</f>
        <v>0</v>
      </c>
      <c r="H12" s="50" t="n">
        <f aca="false">H39+H65+H91+H117+H143+H169</f>
        <v>950.24</v>
      </c>
      <c r="I12" s="50" t="n">
        <f aca="false">I39+I65+I91+I117+I143+I169</f>
        <v>0</v>
      </c>
      <c r="J12" s="50" t="n">
        <f aca="false">J39+J65+J91+J117+J143+J169</f>
        <v>0</v>
      </c>
      <c r="K12" s="50" t="n">
        <f aca="false">K39+K65+K91+K117+K143+K169</f>
        <v>0</v>
      </c>
      <c r="L12" s="50" t="n">
        <f aca="false">L39+L65+L91+L117+L143+L169</f>
        <v>2196.65</v>
      </c>
      <c r="M12" s="51" t="n">
        <f aca="false">SUM(G12:L12)</f>
        <v>3146.89</v>
      </c>
      <c r="N12" s="40" t="n">
        <f aca="false">N39+N65+N91+N117+N143+N169</f>
        <v>0</v>
      </c>
      <c r="O12" s="50" t="n">
        <f aca="false">O39+O65+O91+O117+O143+O169</f>
        <v>0</v>
      </c>
      <c r="P12" s="50" t="n">
        <f aca="false">P39+P65+P91+P117+P143+P169</f>
        <v>0</v>
      </c>
      <c r="Q12" s="50" t="n">
        <f aca="false">Q39+Q65+Q91+Q117+Q143+Q169</f>
        <v>0</v>
      </c>
      <c r="R12" s="50" t="n">
        <f aca="false">R39+R65+R91+R117+R143+R169</f>
        <v>0</v>
      </c>
      <c r="S12" s="50" t="n">
        <f aca="false">S39+S65+S91+S117+S143+S169</f>
        <v>0</v>
      </c>
      <c r="T12" s="50" t="n">
        <f aca="false">T39+T65+T91+T117+T143+T169</f>
        <v>0</v>
      </c>
      <c r="U12" s="51" t="n">
        <f aca="false">SUM(O12:T12)</f>
        <v>0</v>
      </c>
      <c r="V12" s="42" t="n">
        <f aca="false">V39+V65+V91+V117+V143+V169</f>
        <v>6416.8</v>
      </c>
      <c r="W12" s="52" t="n">
        <f aca="false">W39+W65+W91+W117+W143+W169</f>
        <v>0</v>
      </c>
      <c r="X12" s="50" t="n">
        <f aca="false">X39+X65+X91+X117+X143+X169</f>
        <v>950.24</v>
      </c>
      <c r="Y12" s="50" t="n">
        <f aca="false">Y39+Y65+Y91+Y117+Y143+Y169</f>
        <v>0</v>
      </c>
      <c r="Z12" s="50" t="n">
        <f aca="false">Z39+Z65+Z91+Z117+Z143+Z169</f>
        <v>0</v>
      </c>
      <c r="AA12" s="50" t="n">
        <f aca="false">AA39+AA65+AA91+AA117+AA143+AA169</f>
        <v>0</v>
      </c>
      <c r="AB12" s="50" t="n">
        <f aca="false">AB39+AB65+AB91+AB117+AB143+AB169</f>
        <v>2196.65</v>
      </c>
      <c r="AC12" s="53" t="n">
        <f aca="false">SUM(W12:AB12)</f>
        <v>3146.89</v>
      </c>
      <c r="AD12" s="54"/>
      <c r="AE12" s="54"/>
      <c r="AF12" s="54"/>
      <c r="AG12" s="54"/>
      <c r="AH12" s="54"/>
    </row>
    <row r="13" s="55" customFormat="true" ht="30" hidden="false" customHeight="true" outlineLevel="0" collapsed="false">
      <c r="A13" s="45" t="s">
        <v>26</v>
      </c>
      <c r="B13" s="46" t="s">
        <v>21</v>
      </c>
      <c r="C13" s="47" t="s">
        <v>22</v>
      </c>
      <c r="D13" s="48" t="n">
        <v>220</v>
      </c>
      <c r="E13" s="49" t="s">
        <v>23</v>
      </c>
      <c r="F13" s="40" t="n">
        <f aca="false">F40+F66+F92+F118+F144+F170</f>
        <v>968.7</v>
      </c>
      <c r="G13" s="50" t="n">
        <f aca="false">G40+G66+G92+G118+G144+G170</f>
        <v>0</v>
      </c>
      <c r="H13" s="50" t="n">
        <f aca="false">H40+H66+H92+H118+H144+H170</f>
        <v>0</v>
      </c>
      <c r="I13" s="50" t="n">
        <f aca="false">I40+I66+I92+I118+I144+I170</f>
        <v>0</v>
      </c>
      <c r="J13" s="50" t="n">
        <f aca="false">J40+J66+J92+J118+J144+J170</f>
        <v>0</v>
      </c>
      <c r="K13" s="50" t="n">
        <f aca="false">K40+K66+K92+K118+K144+K170</f>
        <v>0</v>
      </c>
      <c r="L13" s="50" t="n">
        <f aca="false">L40+L66+L92+L118+L144+L170</f>
        <v>368.3</v>
      </c>
      <c r="M13" s="51" t="n">
        <f aca="false">SUM(G13:L13)</f>
        <v>368.3</v>
      </c>
      <c r="N13" s="40" t="n">
        <f aca="false">N40+N66+N92+N118+N144+N170</f>
        <v>0</v>
      </c>
      <c r="O13" s="50" t="n">
        <f aca="false">O40+O66+O92+O118+O144+O170</f>
        <v>0</v>
      </c>
      <c r="P13" s="50" t="n">
        <f aca="false">P40+P66+P92+P118+P144+P170</f>
        <v>0</v>
      </c>
      <c r="Q13" s="50" t="n">
        <f aca="false">Q40+Q66+Q92+Q118+Q144+Q170</f>
        <v>0</v>
      </c>
      <c r="R13" s="50" t="n">
        <f aca="false">R40+R66+R92+R118+R144+R170</f>
        <v>0</v>
      </c>
      <c r="S13" s="50" t="n">
        <f aca="false">S40+S66+S92+S118+S144+S170</f>
        <v>0</v>
      </c>
      <c r="T13" s="50" t="n">
        <f aca="false">T40+T66+T92+T118+T144+T170</f>
        <v>0</v>
      </c>
      <c r="U13" s="51" t="n">
        <f aca="false">SUM(O13:T13)</f>
        <v>0</v>
      </c>
      <c r="V13" s="42" t="n">
        <f aca="false">V40+V66+V92+V118+V144+V170</f>
        <v>968.7</v>
      </c>
      <c r="W13" s="52" t="n">
        <f aca="false">W40+W66+W92+W118+W144+W170</f>
        <v>0</v>
      </c>
      <c r="X13" s="50" t="n">
        <f aca="false">X40+X66+X92+X118+X144+X170</f>
        <v>0</v>
      </c>
      <c r="Y13" s="50" t="n">
        <f aca="false">Y40+Y66+Y92+Y118+Y144+Y170</f>
        <v>0</v>
      </c>
      <c r="Z13" s="50" t="n">
        <f aca="false">Z40+Z66+Z92+Z118+Z144+Z170</f>
        <v>0</v>
      </c>
      <c r="AA13" s="50" t="n">
        <f aca="false">AA40+AA66+AA92+AA118+AA144+AA170</f>
        <v>0</v>
      </c>
      <c r="AB13" s="50" t="n">
        <f aca="false">AB40+AB66+AB92+AB118+AB144+AB170</f>
        <v>368.3</v>
      </c>
      <c r="AC13" s="53" t="n">
        <f aca="false">SUM(W13:AB13)</f>
        <v>368.3</v>
      </c>
      <c r="AD13" s="54"/>
      <c r="AE13" s="54"/>
      <c r="AF13" s="54"/>
      <c r="AG13" s="54"/>
      <c r="AH13" s="54"/>
    </row>
    <row r="14" s="55" customFormat="true" ht="30" hidden="false" customHeight="true" outlineLevel="0" collapsed="false">
      <c r="A14" s="45" t="s">
        <v>27</v>
      </c>
      <c r="B14" s="46" t="s">
        <v>21</v>
      </c>
      <c r="C14" s="47" t="s">
        <v>22</v>
      </c>
      <c r="D14" s="48" t="n">
        <v>220</v>
      </c>
      <c r="E14" s="49" t="s">
        <v>23</v>
      </c>
      <c r="F14" s="40" t="n">
        <f aca="false">F41+F67+F93+F119+F145+F171</f>
        <v>11693.79</v>
      </c>
      <c r="G14" s="50" t="n">
        <f aca="false">G41+G67+G93+G119+G145+G171</f>
        <v>0</v>
      </c>
      <c r="H14" s="50" t="n">
        <f aca="false">H41+H67+H93+H119+H145+H171</f>
        <v>12</v>
      </c>
      <c r="I14" s="50" t="n">
        <f aca="false">I41+I67+I93+I119+I145+I171</f>
        <v>0</v>
      </c>
      <c r="J14" s="50" t="n">
        <f aca="false">J41+J67+J93+J119+J145+J171</f>
        <v>24</v>
      </c>
      <c r="K14" s="50" t="n">
        <f aca="false">K41+K67+K93+K119+K145+K171</f>
        <v>0</v>
      </c>
      <c r="L14" s="50" t="n">
        <f aca="false">L41+L67+L93+L119+L145+L171</f>
        <v>6729.58</v>
      </c>
      <c r="M14" s="51" t="n">
        <f aca="false">SUM(G14:L14)</f>
        <v>6765.58</v>
      </c>
      <c r="N14" s="40" t="n">
        <f aca="false">N41+N67+N93+N119+N145+N171</f>
        <v>0</v>
      </c>
      <c r="O14" s="50" t="n">
        <f aca="false">O41+O67+O93+O119+O145+O171</f>
        <v>0</v>
      </c>
      <c r="P14" s="50" t="n">
        <f aca="false">P41+P67+P93+P119+P145+P171</f>
        <v>0</v>
      </c>
      <c r="Q14" s="50" t="n">
        <f aca="false">Q41+Q67+Q93+Q119+Q145+Q171</f>
        <v>0</v>
      </c>
      <c r="R14" s="50" t="n">
        <f aca="false">R41+R67+R93+R119+R145+R171</f>
        <v>0</v>
      </c>
      <c r="S14" s="50" t="n">
        <f aca="false">S41+S67+S93+S119+S145+S171</f>
        <v>0</v>
      </c>
      <c r="T14" s="50" t="n">
        <f aca="false">T41+T67+T93+T119+T145+T171</f>
        <v>0</v>
      </c>
      <c r="U14" s="51" t="n">
        <f aca="false">SUM(O14:T14)</f>
        <v>0</v>
      </c>
      <c r="V14" s="42" t="n">
        <f aca="false">V41+V67+V93+V119+V145+V171</f>
        <v>11693.79</v>
      </c>
      <c r="W14" s="52" t="n">
        <f aca="false">W41+W67+W93+W119+W145+W171</f>
        <v>0</v>
      </c>
      <c r="X14" s="50" t="n">
        <f aca="false">X41+X67+X93+X119+X145+X171</f>
        <v>12</v>
      </c>
      <c r="Y14" s="50" t="n">
        <f aca="false">Y41+Y67+Y93+Y119+Y145+Y171</f>
        <v>0</v>
      </c>
      <c r="Z14" s="50" t="n">
        <f aca="false">Z41+Z67+Z93+Z119+Z145+Z171</f>
        <v>24</v>
      </c>
      <c r="AA14" s="50" t="n">
        <f aca="false">AA41+AA67+AA93+AA119+AA145+AA171</f>
        <v>0</v>
      </c>
      <c r="AB14" s="50" t="n">
        <f aca="false">AB41+AB67+AB93+AB119+AB145+AB171</f>
        <v>6729.58</v>
      </c>
      <c r="AC14" s="53" t="n">
        <f aca="false">SUM(W14:AB14)</f>
        <v>6765.58</v>
      </c>
      <c r="AD14" s="54"/>
      <c r="AE14" s="54"/>
      <c r="AF14" s="54"/>
      <c r="AG14" s="54"/>
      <c r="AH14" s="54"/>
    </row>
    <row r="15" s="55" customFormat="true" ht="30" hidden="false" customHeight="true" outlineLevel="0" collapsed="false">
      <c r="A15" s="45" t="s">
        <v>28</v>
      </c>
      <c r="B15" s="46" t="s">
        <v>21</v>
      </c>
      <c r="C15" s="47" t="s">
        <v>22</v>
      </c>
      <c r="D15" s="48" t="n">
        <v>220</v>
      </c>
      <c r="E15" s="49" t="s">
        <v>23</v>
      </c>
      <c r="F15" s="40" t="n">
        <f aca="false">F42+F68+F94+F120+F146+F172</f>
        <v>45074.8</v>
      </c>
      <c r="G15" s="50" t="n">
        <f aca="false">G42+G68+G94+G120+G146+G172</f>
        <v>1536.82</v>
      </c>
      <c r="H15" s="50" t="n">
        <f aca="false">H42+H68+H94+H120+H146+H172</f>
        <v>166.51</v>
      </c>
      <c r="I15" s="50" t="n">
        <f aca="false">I42+I68+I94+I120+I146+I172</f>
        <v>0</v>
      </c>
      <c r="J15" s="50" t="n">
        <f aca="false">J42+J68+J94+J120+J146+J172</f>
        <v>0</v>
      </c>
      <c r="K15" s="50" t="n">
        <f aca="false">K42+K68+K94+K120+K146+K172</f>
        <v>0</v>
      </c>
      <c r="L15" s="50" t="n">
        <f aca="false">L42+L68+L94+L120+L146+L172</f>
        <v>13794.7</v>
      </c>
      <c r="M15" s="51" t="n">
        <f aca="false">SUM(G15:L15)</f>
        <v>15498.03</v>
      </c>
      <c r="N15" s="40" t="n">
        <f aca="false">N42+N68+N94+N120+N146+N172</f>
        <v>0</v>
      </c>
      <c r="O15" s="50" t="n">
        <f aca="false">O42+O68+O94+O120+O146+O172</f>
        <v>0</v>
      </c>
      <c r="P15" s="50" t="n">
        <f aca="false">P42+P68+P94+P120+P146+P172</f>
        <v>0</v>
      </c>
      <c r="Q15" s="50" t="n">
        <f aca="false">Q42+Q68+Q94+Q120+Q146+Q172</f>
        <v>0</v>
      </c>
      <c r="R15" s="50" t="n">
        <f aca="false">R42+R68+R94+R120+R146+R172</f>
        <v>0</v>
      </c>
      <c r="S15" s="50" t="n">
        <f aca="false">S42+S68+S94+S120+S146+S172</f>
        <v>0</v>
      </c>
      <c r="T15" s="50" t="n">
        <f aca="false">T42+T68+T94+T120+T146+T172</f>
        <v>0</v>
      </c>
      <c r="U15" s="51" t="n">
        <f aca="false">SUM(O15:T15)</f>
        <v>0</v>
      </c>
      <c r="V15" s="42" t="n">
        <f aca="false">V42+V68+V94+V120+V146+V172</f>
        <v>45074.8</v>
      </c>
      <c r="W15" s="52" t="n">
        <f aca="false">W42+W68+W94+W120+W146+W172</f>
        <v>1536.82</v>
      </c>
      <c r="X15" s="50" t="n">
        <f aca="false">X42+X68+X94+X120+X146+X172</f>
        <v>166.51</v>
      </c>
      <c r="Y15" s="50" t="n">
        <f aca="false">Y42+Y68+Y94+Y120+Y146+Y172</f>
        <v>0</v>
      </c>
      <c r="Z15" s="50" t="n">
        <f aca="false">Z42+Z68+Z94+Z120+Z146+Z172</f>
        <v>0</v>
      </c>
      <c r="AA15" s="50" t="n">
        <f aca="false">AA42+AA68+AA94+AA120+AA146+AA172</f>
        <v>0</v>
      </c>
      <c r="AB15" s="50" t="n">
        <f aca="false">AB42+AB68+AB94+AB120+AB146+AB172</f>
        <v>13794.7</v>
      </c>
      <c r="AC15" s="53" t="n">
        <f aca="false">SUM(W15:AB15)</f>
        <v>15498.03</v>
      </c>
      <c r="AD15" s="54"/>
      <c r="AE15" s="54"/>
      <c r="AF15" s="54"/>
      <c r="AG15" s="54"/>
      <c r="AH15" s="54"/>
    </row>
    <row r="16" s="55" customFormat="true" ht="30" hidden="false" customHeight="true" outlineLevel="0" collapsed="false">
      <c r="A16" s="45" t="s">
        <v>29</v>
      </c>
      <c r="B16" s="46" t="s">
        <v>21</v>
      </c>
      <c r="C16" s="47" t="s">
        <v>22</v>
      </c>
      <c r="D16" s="48" t="n">
        <v>220</v>
      </c>
      <c r="E16" s="49" t="s">
        <v>23</v>
      </c>
      <c r="F16" s="40" t="n">
        <f aca="false">F43+F69+F95+F121+F147+F173</f>
        <v>5449963.66</v>
      </c>
      <c r="G16" s="50" t="n">
        <f aca="false">G43+G69+G95+G121+G147+G173</f>
        <v>0</v>
      </c>
      <c r="H16" s="50" t="n">
        <f aca="false">H43+H69+H95+H121+H147+H173</f>
        <v>73973.41</v>
      </c>
      <c r="I16" s="50" t="n">
        <f aca="false">I43+I69+I95+I121+I147+I173</f>
        <v>0</v>
      </c>
      <c r="J16" s="50" t="n">
        <f aca="false">J43+J69+J95+J121+J147+J173</f>
        <v>128.12</v>
      </c>
      <c r="K16" s="50" t="n">
        <f aca="false">K43+K69+K95+K121+K147+K173</f>
        <v>0</v>
      </c>
      <c r="L16" s="50" t="n">
        <f aca="false">L43+L69+L95+L121+L147+L173</f>
        <v>69302.19</v>
      </c>
      <c r="M16" s="51" t="n">
        <f aca="false">SUM(G16:L16)</f>
        <v>143403.72</v>
      </c>
      <c r="N16" s="40" t="n">
        <f aca="false">N43+N69+N95+N121+N147+N173</f>
        <v>980482.89</v>
      </c>
      <c r="O16" s="50" t="n">
        <f aca="false">O43+O69+O95+O121+O147+O173</f>
        <v>0</v>
      </c>
      <c r="P16" s="50" t="n">
        <f aca="false">P43+P69+P95+P121+P147+P173</f>
        <v>72582.09</v>
      </c>
      <c r="Q16" s="50" t="n">
        <f aca="false">Q43+Q69+Q95+Q121+Q147+Q173</f>
        <v>0</v>
      </c>
      <c r="R16" s="50" t="n">
        <f aca="false">R43+R69+R95+R121+R147+R173</f>
        <v>19119</v>
      </c>
      <c r="S16" s="50" t="n">
        <f aca="false">S43+S69+S95+S121+S147+S173</f>
        <v>0</v>
      </c>
      <c r="T16" s="50" t="n">
        <f aca="false">T43+T69+T95+T121+T147+T173</f>
        <v>232195.54</v>
      </c>
      <c r="U16" s="51" t="n">
        <f aca="false">SUM(O16:T16)</f>
        <v>323896.63</v>
      </c>
      <c r="V16" s="42" t="n">
        <f aca="false">V43+V69+V95+V121+V147+V173</f>
        <v>6430446.55</v>
      </c>
      <c r="W16" s="52" t="n">
        <f aca="false">W43+W69+W95+W121+W147+W173</f>
        <v>0</v>
      </c>
      <c r="X16" s="50" t="n">
        <f aca="false">X43+X69+X95+X121+X147+X173</f>
        <v>146555.5</v>
      </c>
      <c r="Y16" s="50" t="n">
        <f aca="false">Y43+Y69+Y95+Y121+Y147+Y173</f>
        <v>0</v>
      </c>
      <c r="Z16" s="50" t="n">
        <f aca="false">Z43+Z69+Z95+Z121+Z147+Z173</f>
        <v>19247.12</v>
      </c>
      <c r="AA16" s="50" t="n">
        <f aca="false">AA43+AA69+AA95+AA121+AA147+AA173</f>
        <v>0</v>
      </c>
      <c r="AB16" s="50" t="n">
        <f aca="false">AB43+AB69+AB95+AB121+AB147+AB173</f>
        <v>301497.73</v>
      </c>
      <c r="AC16" s="53" t="n">
        <f aca="false">SUM(W16:AB16)</f>
        <v>467300.35</v>
      </c>
      <c r="AD16" s="54"/>
      <c r="AE16" s="54"/>
      <c r="AF16" s="54"/>
      <c r="AG16" s="54"/>
      <c r="AH16" s="54"/>
    </row>
    <row r="17" s="55" customFormat="true" ht="30" hidden="false" customHeight="true" outlineLevel="0" collapsed="false">
      <c r="A17" s="45" t="s">
        <v>30</v>
      </c>
      <c r="B17" s="46" t="s">
        <v>21</v>
      </c>
      <c r="C17" s="56" t="s">
        <v>22</v>
      </c>
      <c r="D17" s="48" t="n">
        <v>220</v>
      </c>
      <c r="E17" s="49" t="s">
        <v>23</v>
      </c>
      <c r="F17" s="40" t="n">
        <f aca="false">F44+F70+F96+F122+F148+F174</f>
        <v>132000.43</v>
      </c>
      <c r="G17" s="50" t="n">
        <f aca="false">G44+G70+G96+G122+G148+G174</f>
        <v>10615.5</v>
      </c>
      <c r="H17" s="50" t="n">
        <f aca="false">H44+H70+H96+H122+H148+H174</f>
        <v>1297.79</v>
      </c>
      <c r="I17" s="50" t="n">
        <f aca="false">I44+I70+I96+I122+I148+I174</f>
        <v>0</v>
      </c>
      <c r="J17" s="50" t="n">
        <f aca="false">J44+J70+J96+J122+J148+J174</f>
        <v>0</v>
      </c>
      <c r="K17" s="50" t="n">
        <f aca="false">K44+K70+K96+K122+K148+K174</f>
        <v>0</v>
      </c>
      <c r="L17" s="50" t="n">
        <f aca="false">L44+L70+L96+L122+L148+L174</f>
        <v>15609.17</v>
      </c>
      <c r="M17" s="51" t="n">
        <f aca="false">SUM(G17:L17)</f>
        <v>27522.46</v>
      </c>
      <c r="N17" s="40" t="n">
        <f aca="false">N44+N70+N96+N122+N148+N174</f>
        <v>3845.6</v>
      </c>
      <c r="O17" s="50" t="n">
        <f aca="false">O44+O70+O96+O122+O148+O174</f>
        <v>0</v>
      </c>
      <c r="P17" s="50" t="n">
        <f aca="false">P44+P70+P96+P122+P148+P174</f>
        <v>0</v>
      </c>
      <c r="Q17" s="50" t="n">
        <f aca="false">Q44+Q70+Q96+Q122+Q148+Q174</f>
        <v>0</v>
      </c>
      <c r="R17" s="50" t="n">
        <f aca="false">R44+R70+R96+R122+R148+R174</f>
        <v>0</v>
      </c>
      <c r="S17" s="50" t="n">
        <f aca="false">S44+S70+S96+S122+S148+S174</f>
        <v>0</v>
      </c>
      <c r="T17" s="50" t="n">
        <f aca="false">T44+T70+T96+T122+T148+T174</f>
        <v>1465.5</v>
      </c>
      <c r="U17" s="51" t="n">
        <f aca="false">SUM(O17:T17)</f>
        <v>1465.5</v>
      </c>
      <c r="V17" s="42" t="n">
        <f aca="false">V44+V70+V96+V122+V148+V174</f>
        <v>135846.03</v>
      </c>
      <c r="W17" s="52" t="n">
        <f aca="false">W44+W70+W96+W122+W148+W174</f>
        <v>10615.5</v>
      </c>
      <c r="X17" s="50" t="n">
        <f aca="false">X44+X70+X96+X122+X148+X174</f>
        <v>1297.79</v>
      </c>
      <c r="Y17" s="50" t="n">
        <f aca="false">Y44+Y70+Y96+Y122+Y148+Y174</f>
        <v>0</v>
      </c>
      <c r="Z17" s="50" t="n">
        <f aca="false">Z44+Z70+Z96+Z122+Z148+Z174</f>
        <v>0</v>
      </c>
      <c r="AA17" s="50" t="n">
        <f aca="false">AA44+AA70+AA96+AA122+AA148+AA174</f>
        <v>0</v>
      </c>
      <c r="AB17" s="50" t="n">
        <f aca="false">AB44+AB70+AB96+AB122+AB148+AB174</f>
        <v>17074.67</v>
      </c>
      <c r="AC17" s="53" t="n">
        <f aca="false">SUM(W17:AB17)</f>
        <v>28987.96</v>
      </c>
      <c r="AD17" s="54"/>
      <c r="AE17" s="54"/>
      <c r="AF17" s="54"/>
      <c r="AG17" s="54"/>
      <c r="AH17" s="54"/>
    </row>
    <row r="18" s="55" customFormat="true" ht="30" hidden="false" customHeight="true" outlineLevel="0" collapsed="false">
      <c r="A18" s="45" t="s">
        <v>31</v>
      </c>
      <c r="B18" s="46" t="s">
        <v>21</v>
      </c>
      <c r="C18" s="47" t="s">
        <v>22</v>
      </c>
      <c r="D18" s="48" t="n">
        <v>220</v>
      </c>
      <c r="E18" s="49" t="s">
        <v>23</v>
      </c>
      <c r="F18" s="40" t="n">
        <f aca="false">F45+F71+F97+F123+F149+F175</f>
        <v>60928.53</v>
      </c>
      <c r="G18" s="50" t="n">
        <f aca="false">G45+G71+G97+G123+G149+G175</f>
        <v>448</v>
      </c>
      <c r="H18" s="50" t="n">
        <f aca="false">H45+H71+H97+H123+H149+H175</f>
        <v>161.5</v>
      </c>
      <c r="I18" s="50" t="n">
        <f aca="false">I45+I71+I97+I123+I149+I175</f>
        <v>0</v>
      </c>
      <c r="J18" s="50" t="n">
        <f aca="false">J45+J71+J97+J123+J149+J175</f>
        <v>0</v>
      </c>
      <c r="K18" s="50" t="n">
        <f aca="false">K45+K71+K97+K123+K149+K175</f>
        <v>0</v>
      </c>
      <c r="L18" s="50" t="n">
        <f aca="false">L45+L71+L97+L123+L149+L175</f>
        <v>30376.35</v>
      </c>
      <c r="M18" s="51" t="n">
        <f aca="false">SUM(G18:L18)</f>
        <v>30985.85</v>
      </c>
      <c r="N18" s="40" t="n">
        <f aca="false">N45+N71+N97+N123+N149+N175</f>
        <v>6091.4</v>
      </c>
      <c r="O18" s="50" t="n">
        <f aca="false">O45+O71+O97+O123+O149+O175</f>
        <v>0</v>
      </c>
      <c r="P18" s="50" t="n">
        <f aca="false">P45+P71+P97+P123+P149+P175</f>
        <v>0</v>
      </c>
      <c r="Q18" s="50" t="n">
        <f aca="false">Q45+Q71+Q97+Q123+Q149+Q175</f>
        <v>0</v>
      </c>
      <c r="R18" s="50" t="n">
        <f aca="false">R45+R71+R97+R123+R149+R175</f>
        <v>0</v>
      </c>
      <c r="S18" s="50" t="n">
        <f aca="false">S45+S71+S97+S123+S149+S175</f>
        <v>0</v>
      </c>
      <c r="T18" s="50" t="n">
        <f aca="false">T45+T71+T97+T123+T149+T175</f>
        <v>2496.57</v>
      </c>
      <c r="U18" s="51" t="n">
        <f aca="false">SUM(O18:T18)</f>
        <v>2496.57</v>
      </c>
      <c r="V18" s="42" t="n">
        <f aca="false">V45+V71+V97+V123+V149+V175</f>
        <v>67019.93</v>
      </c>
      <c r="W18" s="52" t="n">
        <f aca="false">W45+W71+W97+W123+W149+W175</f>
        <v>448</v>
      </c>
      <c r="X18" s="50" t="n">
        <f aca="false">X45+X71+X97+X123+X149+X175</f>
        <v>161.5</v>
      </c>
      <c r="Y18" s="50" t="n">
        <f aca="false">Y45+Y71+Y97+Y123+Y149+Y175</f>
        <v>0</v>
      </c>
      <c r="Z18" s="50" t="n">
        <f aca="false">Z45+Z71+Z97+Z123+Z149+Z175</f>
        <v>0</v>
      </c>
      <c r="AA18" s="50" t="n">
        <f aca="false">AA45+AA71+AA97+AA123+AA149+AA175</f>
        <v>0</v>
      </c>
      <c r="AB18" s="50" t="n">
        <f aca="false">AB45+AB71+AB97+AB123+AB149+AB175</f>
        <v>32872.92</v>
      </c>
      <c r="AC18" s="53" t="n">
        <f aca="false">SUM(W18:AB18)</f>
        <v>33482.42</v>
      </c>
      <c r="AD18" s="54"/>
      <c r="AE18" s="54"/>
      <c r="AF18" s="54"/>
      <c r="AG18" s="54"/>
      <c r="AH18" s="54"/>
    </row>
    <row r="19" s="55" customFormat="true" ht="30" hidden="false" customHeight="true" outlineLevel="0" collapsed="false">
      <c r="A19" s="45" t="s">
        <v>32</v>
      </c>
      <c r="B19" s="46" t="s">
        <v>21</v>
      </c>
      <c r="C19" s="47" t="s">
        <v>22</v>
      </c>
      <c r="D19" s="48" t="n">
        <v>220</v>
      </c>
      <c r="E19" s="49" t="s">
        <v>23</v>
      </c>
      <c r="F19" s="40" t="n">
        <f aca="false">F46+F72+F98+F124+F150+F176</f>
        <v>333329.98</v>
      </c>
      <c r="G19" s="50" t="n">
        <f aca="false">G46+G72+G98+G124+G150+G176</f>
        <v>51279.86</v>
      </c>
      <c r="H19" s="50" t="n">
        <f aca="false">H46+H72+H98+H124+H150+H176</f>
        <v>13002.84</v>
      </c>
      <c r="I19" s="50" t="n">
        <f aca="false">I46+I72+I98+I124+I150+I176</f>
        <v>0</v>
      </c>
      <c r="J19" s="50" t="n">
        <f aca="false">J46+J72+J98+J124+J150+J176</f>
        <v>138.15</v>
      </c>
      <c r="K19" s="50" t="n">
        <f aca="false">K46+K72+K98+K124+K150+K176</f>
        <v>0</v>
      </c>
      <c r="L19" s="50" t="n">
        <f aca="false">L46+L72+L98+L124+L150+L176</f>
        <v>111798.19</v>
      </c>
      <c r="M19" s="51" t="n">
        <f aca="false">SUM(G19:L19)</f>
        <v>176219.04</v>
      </c>
      <c r="N19" s="40" t="n">
        <f aca="false">N46+N72+N98+N124+N150+N176</f>
        <v>23996.33</v>
      </c>
      <c r="O19" s="50" t="n">
        <f aca="false">O46+O72+O98+O124+O150+O176</f>
        <v>0</v>
      </c>
      <c r="P19" s="50" t="n">
        <f aca="false">P46+P72+P98+P124+P150+P176</f>
        <v>0</v>
      </c>
      <c r="Q19" s="50" t="n">
        <f aca="false">Q46+Q72+Q98+Q124+Q150+Q176</f>
        <v>0</v>
      </c>
      <c r="R19" s="50" t="n">
        <f aca="false">R46+R72+R98+R124+R150+R176</f>
        <v>0</v>
      </c>
      <c r="S19" s="50" t="n">
        <f aca="false">S46+S72+S98+S124+S150+S176</f>
        <v>0</v>
      </c>
      <c r="T19" s="50" t="n">
        <f aca="false">T46+T72+T98+T124+T150+T176</f>
        <v>2518.41</v>
      </c>
      <c r="U19" s="51" t="n">
        <f aca="false">SUM(O19:T19)</f>
        <v>2518.41</v>
      </c>
      <c r="V19" s="42" t="n">
        <f aca="false">V46+V72+V98+V124+V150+V176</f>
        <v>357326.31</v>
      </c>
      <c r="W19" s="52" t="n">
        <f aca="false">W46+W72+W98+W124+W150+W176</f>
        <v>51279.86</v>
      </c>
      <c r="X19" s="50" t="n">
        <f aca="false">X46+X72+X98+X124+X150+X176</f>
        <v>13002.84</v>
      </c>
      <c r="Y19" s="50" t="n">
        <f aca="false">Y46+Y72+Y98+Y124+Y150+Y176</f>
        <v>0</v>
      </c>
      <c r="Z19" s="50" t="n">
        <f aca="false">Z46+Z72+Z98+Z124+Z150+Z176</f>
        <v>138.15</v>
      </c>
      <c r="AA19" s="50" t="n">
        <f aca="false">AA46+AA72+AA98+AA124+AA150+AA176</f>
        <v>0</v>
      </c>
      <c r="AB19" s="50" t="n">
        <f aca="false">AB46+AB72+AB98+AB124+AB150+AB176</f>
        <v>114316.6</v>
      </c>
      <c r="AC19" s="53" t="n">
        <f aca="false">SUM(W19:AB19)</f>
        <v>178737.45</v>
      </c>
      <c r="AD19" s="54"/>
      <c r="AE19" s="54"/>
      <c r="AF19" s="54"/>
      <c r="AG19" s="54"/>
      <c r="AH19" s="54"/>
    </row>
    <row r="20" s="55" customFormat="true" ht="30" hidden="false" customHeight="true" outlineLevel="0" collapsed="false">
      <c r="A20" s="45" t="s">
        <v>33</v>
      </c>
      <c r="B20" s="46" t="s">
        <v>21</v>
      </c>
      <c r="C20" s="47" t="s">
        <v>22</v>
      </c>
      <c r="D20" s="48" t="n">
        <v>220</v>
      </c>
      <c r="E20" s="49" t="s">
        <v>23</v>
      </c>
      <c r="F20" s="40" t="n">
        <f aca="false">F47+F73+F99+F125+F151+F177</f>
        <v>12381.8</v>
      </c>
      <c r="G20" s="50" t="n">
        <f aca="false">G47+G73+G99+G125+G151+G177</f>
        <v>0</v>
      </c>
      <c r="H20" s="50" t="n">
        <f aca="false">H47+H73+H99+H125+H151+H177</f>
        <v>0</v>
      </c>
      <c r="I20" s="50" t="n">
        <f aca="false">I47+I73+I99+I125+I151+I177</f>
        <v>0</v>
      </c>
      <c r="J20" s="50" t="n">
        <f aca="false">J47+J73+J99+J125+J151+J177</f>
        <v>0</v>
      </c>
      <c r="K20" s="50" t="n">
        <f aca="false">K47+K73+K99+K125+K151+K177</f>
        <v>0</v>
      </c>
      <c r="L20" s="50" t="n">
        <f aca="false">L47+L73+L99+L125+L151+L177</f>
        <v>3572.5</v>
      </c>
      <c r="M20" s="51" t="n">
        <f aca="false">SUM(G20:L20)</f>
        <v>3572.5</v>
      </c>
      <c r="N20" s="40" t="n">
        <f aca="false">N47+N73+N99+N125+N151+N177</f>
        <v>0</v>
      </c>
      <c r="O20" s="50" t="n">
        <f aca="false">O47+O73+O99+O125+O151+O177</f>
        <v>0</v>
      </c>
      <c r="P20" s="50" t="n">
        <f aca="false">P47+P73+P99+P125+P151+P177</f>
        <v>0</v>
      </c>
      <c r="Q20" s="50" t="n">
        <f aca="false">Q47+Q73+Q99+Q125+Q151+Q177</f>
        <v>0</v>
      </c>
      <c r="R20" s="50" t="n">
        <f aca="false">R47+R73+R99+R125+R151+R177</f>
        <v>0</v>
      </c>
      <c r="S20" s="50" t="n">
        <f aca="false">S47+S73+S99+S125+S151+S177</f>
        <v>0</v>
      </c>
      <c r="T20" s="50" t="n">
        <f aca="false">T47+T73+T99+T125+T151+T177</f>
        <v>0</v>
      </c>
      <c r="U20" s="51" t="n">
        <f aca="false">SUM(O20:T20)</f>
        <v>0</v>
      </c>
      <c r="V20" s="42" t="n">
        <f aca="false">V47+V73+V99+V125+V151+V177</f>
        <v>12381.8</v>
      </c>
      <c r="W20" s="52" t="n">
        <f aca="false">W47+W73+W99+W125+W151+W177</f>
        <v>0</v>
      </c>
      <c r="X20" s="50" t="n">
        <f aca="false">X47+X73+X99+X125+X151+X177</f>
        <v>0</v>
      </c>
      <c r="Y20" s="50" t="n">
        <f aca="false">Y47+Y73+Y99+Y125+Y151+Y177</f>
        <v>0</v>
      </c>
      <c r="Z20" s="50" t="n">
        <f aca="false">Z47+Z73+Z99+Z125+Z151+Z177</f>
        <v>0</v>
      </c>
      <c r="AA20" s="50" t="n">
        <f aca="false">AA47+AA73+AA99+AA125+AA151+AA177</f>
        <v>0</v>
      </c>
      <c r="AB20" s="50" t="n">
        <f aca="false">AB47+AB73+AB99+AB125+AB151+AB177</f>
        <v>3572.5</v>
      </c>
      <c r="AC20" s="53" t="n">
        <f aca="false">SUM(W20:AB20)</f>
        <v>3572.5</v>
      </c>
      <c r="AD20" s="54"/>
      <c r="AE20" s="54"/>
      <c r="AF20" s="54"/>
      <c r="AG20" s="54"/>
      <c r="AH20" s="54"/>
    </row>
    <row r="21" s="55" customFormat="true" ht="30" hidden="false" customHeight="true" outlineLevel="0" collapsed="false">
      <c r="A21" s="45" t="s">
        <v>34</v>
      </c>
      <c r="B21" s="46" t="s">
        <v>21</v>
      </c>
      <c r="C21" s="56" t="s">
        <v>22</v>
      </c>
      <c r="D21" s="48" t="n">
        <v>220</v>
      </c>
      <c r="E21" s="49" t="s">
        <v>23</v>
      </c>
      <c r="F21" s="40" t="n">
        <f aca="false">F48+F74+F100+F126+F152+F178</f>
        <v>2727185.249</v>
      </c>
      <c r="G21" s="50" t="n">
        <f aca="false">G48+G74+G100+G126+G152+G178</f>
        <v>6918.14</v>
      </c>
      <c r="H21" s="50" t="n">
        <f aca="false">H48+H74+H100+H126+H152+H178</f>
        <v>2050877.98</v>
      </c>
      <c r="I21" s="50" t="n">
        <f aca="false">I48+I74+I100+I126+I152+I178</f>
        <v>0</v>
      </c>
      <c r="J21" s="50" t="n">
        <f aca="false">J48+J74+J100+J126+J152+J178</f>
        <v>0</v>
      </c>
      <c r="K21" s="50" t="n">
        <f aca="false">K48+K74+K100+K126+K152+K178</f>
        <v>0</v>
      </c>
      <c r="L21" s="50" t="n">
        <f aca="false">L48+L74+L100+L126+L152+L178</f>
        <v>23754.288</v>
      </c>
      <c r="M21" s="51" t="n">
        <f aca="false">SUM(G21:L21)</f>
        <v>2081550.408</v>
      </c>
      <c r="N21" s="40" t="n">
        <f aca="false">N48+N74+N100+N126+N152+N178</f>
        <v>0</v>
      </c>
      <c r="O21" s="50" t="n">
        <f aca="false">O48+O74+O100+O126+O152+O178</f>
        <v>0</v>
      </c>
      <c r="P21" s="50" t="n">
        <f aca="false">P48+P74+P100+P126+P152+P178</f>
        <v>0</v>
      </c>
      <c r="Q21" s="50" t="n">
        <f aca="false">Q48+Q74+Q100+Q126+Q152+Q178</f>
        <v>0</v>
      </c>
      <c r="R21" s="50" t="n">
        <f aca="false">R48+R74+R100+R126+R152+R178</f>
        <v>0</v>
      </c>
      <c r="S21" s="50" t="n">
        <f aca="false">S48+S74+S100+S126+S152+S178</f>
        <v>0</v>
      </c>
      <c r="T21" s="50" t="n">
        <f aca="false">T48+T74+T100+T126+T152+T178</f>
        <v>0</v>
      </c>
      <c r="U21" s="51" t="n">
        <f aca="false">SUM(O21:T21)</f>
        <v>0</v>
      </c>
      <c r="V21" s="42" t="n">
        <f aca="false">V48+V74+V100+V126+V152+V178</f>
        <v>2727185.249</v>
      </c>
      <c r="W21" s="52" t="n">
        <f aca="false">W48+W74+W100+W126+W152+W178</f>
        <v>6918.14</v>
      </c>
      <c r="X21" s="50" t="n">
        <f aca="false">X48+X74+X100+X126+X152+X178</f>
        <v>2050877.98</v>
      </c>
      <c r="Y21" s="50" t="n">
        <f aca="false">Y48+Y74+Y100+Y126+Y152+Y178</f>
        <v>0</v>
      </c>
      <c r="Z21" s="50" t="n">
        <f aca="false">Z48+Z74+Z100+Z126+Z152+Z178</f>
        <v>0</v>
      </c>
      <c r="AA21" s="50" t="n">
        <f aca="false">AA48+AA74+AA100+AA126+AA152+AA178</f>
        <v>0</v>
      </c>
      <c r="AB21" s="50" t="n">
        <f aca="false">AB48+AB74+AB100+AB126+AB152+AB178</f>
        <v>23754.288</v>
      </c>
      <c r="AC21" s="53" t="n">
        <f aca="false">SUM(W21:AB21)</f>
        <v>2081550.408</v>
      </c>
      <c r="AD21" s="54"/>
      <c r="AE21" s="54"/>
      <c r="AF21" s="54"/>
      <c r="AG21" s="54"/>
      <c r="AH21" s="54"/>
    </row>
    <row r="22" s="55" customFormat="true" ht="30" hidden="false" customHeight="true" outlineLevel="0" collapsed="false">
      <c r="A22" s="45" t="s">
        <v>35</v>
      </c>
      <c r="B22" s="46" t="s">
        <v>21</v>
      </c>
      <c r="C22" s="47" t="s">
        <v>22</v>
      </c>
      <c r="D22" s="48" t="n">
        <v>220</v>
      </c>
      <c r="E22" s="49" t="s">
        <v>23</v>
      </c>
      <c r="F22" s="40" t="n">
        <f aca="false">F49+F75+F101+F127+F153+F179</f>
        <v>19840.71</v>
      </c>
      <c r="G22" s="50" t="n">
        <f aca="false">G49+G75+G101+G127+G153+G179</f>
        <v>0</v>
      </c>
      <c r="H22" s="50" t="n">
        <f aca="false">H49+H75+H101+H127+H153+H179</f>
        <v>34.5</v>
      </c>
      <c r="I22" s="50" t="n">
        <f aca="false">I49+I75+I101+I127+I153+I179</f>
        <v>0</v>
      </c>
      <c r="J22" s="50" t="n">
        <f aca="false">J49+J75+J101+J127+J153+J179</f>
        <v>44</v>
      </c>
      <c r="K22" s="50" t="n">
        <f aca="false">K49+K75+K101+K127+K153+K179</f>
        <v>0</v>
      </c>
      <c r="L22" s="50" t="n">
        <f aca="false">L49+L75+L101+L127+L153+L179</f>
        <v>9661.75</v>
      </c>
      <c r="M22" s="51" t="n">
        <f aca="false">SUM(G22:L22)</f>
        <v>9740.25</v>
      </c>
      <c r="N22" s="40" t="n">
        <f aca="false">N49+N75+N101+N127+N153+N179</f>
        <v>6059.3</v>
      </c>
      <c r="O22" s="50" t="n">
        <f aca="false">O49+O75+O101+O127+O153+O179</f>
        <v>0</v>
      </c>
      <c r="P22" s="50" t="n">
        <f aca="false">P49+P75+P101+P127+P153+P179</f>
        <v>0</v>
      </c>
      <c r="Q22" s="50" t="n">
        <f aca="false">Q49+Q75+Q101+Q127+Q153+Q179</f>
        <v>0</v>
      </c>
      <c r="R22" s="50" t="n">
        <f aca="false">R49+R75+R101+R127+R153+R179</f>
        <v>0</v>
      </c>
      <c r="S22" s="50" t="n">
        <f aca="false">S49+S75+S101+S127+S153+S179</f>
        <v>0</v>
      </c>
      <c r="T22" s="50" t="n">
        <f aca="false">T49+T75+T101+T127+T153+T179</f>
        <v>806.43</v>
      </c>
      <c r="U22" s="51" t="n">
        <f aca="false">SUM(O22:T22)</f>
        <v>806.43</v>
      </c>
      <c r="V22" s="42" t="n">
        <f aca="false">V49+V75+V101+V127+V153+V179</f>
        <v>25900.01</v>
      </c>
      <c r="W22" s="52" t="n">
        <f aca="false">W49+W75+W101+W127+W153+W179</f>
        <v>0</v>
      </c>
      <c r="X22" s="50" t="n">
        <f aca="false">X49+X75+X101+X127+X153+X179</f>
        <v>34.5</v>
      </c>
      <c r="Y22" s="50" t="n">
        <f aca="false">Y49+Y75+Y101+Y127+Y153+Y179</f>
        <v>0</v>
      </c>
      <c r="Z22" s="50" t="n">
        <f aca="false">Z49+Z75+Z101+Z127+Z153+Z179</f>
        <v>44</v>
      </c>
      <c r="AA22" s="50" t="n">
        <f aca="false">AA49+AA75+AA101+AA127+AA153+AA179</f>
        <v>0</v>
      </c>
      <c r="AB22" s="50" t="n">
        <f aca="false">AB49+AB75+AB101+AB127+AB153+AB179</f>
        <v>10468.18</v>
      </c>
      <c r="AC22" s="53" t="n">
        <f aca="false">SUM(W22:AB22)</f>
        <v>10546.68</v>
      </c>
      <c r="AD22" s="54"/>
      <c r="AE22" s="54"/>
      <c r="AF22" s="54"/>
      <c r="AG22" s="54"/>
      <c r="AH22" s="54"/>
    </row>
    <row r="23" s="55" customFormat="true" ht="30" hidden="false" customHeight="true" outlineLevel="0" collapsed="false">
      <c r="A23" s="45" t="s">
        <v>36</v>
      </c>
      <c r="B23" s="46" t="s">
        <v>21</v>
      </c>
      <c r="C23" s="47" t="s">
        <v>22</v>
      </c>
      <c r="D23" s="48" t="n">
        <v>220</v>
      </c>
      <c r="E23" s="49" t="s">
        <v>23</v>
      </c>
      <c r="F23" s="40" t="n">
        <f aca="false">F50+F76+F102+F128+F154+F180</f>
        <v>251061.22</v>
      </c>
      <c r="G23" s="50" t="n">
        <f aca="false">G50+G76+G102+G128+G154+G180</f>
        <v>0</v>
      </c>
      <c r="H23" s="50" t="n">
        <f aca="false">H50+H76+H102+H128+H154+H180</f>
        <v>7831.55</v>
      </c>
      <c r="I23" s="50" t="n">
        <f aca="false">I50+I76+I102+I128+I154+I180</f>
        <v>0</v>
      </c>
      <c r="J23" s="50" t="n">
        <f aca="false">J50+J76+J102+J128+J154+J180</f>
        <v>1012.44</v>
      </c>
      <c r="K23" s="50" t="n">
        <f aca="false">K50+K76+K102+K128+K154+K180</f>
        <v>0</v>
      </c>
      <c r="L23" s="50" t="n">
        <f aca="false">L50+L76+L102+L128+L154+L180</f>
        <v>135061.69</v>
      </c>
      <c r="M23" s="51" t="n">
        <f aca="false">SUM(G23:L23)</f>
        <v>143905.68</v>
      </c>
      <c r="N23" s="40" t="n">
        <f aca="false">N50+N76+N102+N128+N154+N180</f>
        <v>1301.57</v>
      </c>
      <c r="O23" s="50" t="n">
        <f aca="false">O50+O76+O102+O128+O154+O180</f>
        <v>0</v>
      </c>
      <c r="P23" s="50" t="n">
        <f aca="false">P50+P76+P102+P128+P154+P180</f>
        <v>0</v>
      </c>
      <c r="Q23" s="50" t="n">
        <f aca="false">Q50+Q76+Q102+Q128+Q154+Q180</f>
        <v>0</v>
      </c>
      <c r="R23" s="50" t="n">
        <f aca="false">R50+R76+R102+R128+R154+R180</f>
        <v>0</v>
      </c>
      <c r="S23" s="50" t="n">
        <f aca="false">S50+S76+S102+S128+S154+S180</f>
        <v>0</v>
      </c>
      <c r="T23" s="50" t="n">
        <f aca="false">T50+T76+T102+T128+T154+T180</f>
        <v>1632.77</v>
      </c>
      <c r="U23" s="51" t="n">
        <f aca="false">SUM(O23:T23)</f>
        <v>1632.77</v>
      </c>
      <c r="V23" s="42" t="n">
        <f aca="false">V50+V76+V102+V128+V154+V180</f>
        <v>252362.79</v>
      </c>
      <c r="W23" s="52" t="n">
        <f aca="false">W50+W76+W102+W128+W154+W180</f>
        <v>0</v>
      </c>
      <c r="X23" s="50" t="n">
        <f aca="false">X50+X76+X102+X128+X154+X180</f>
        <v>7831.55</v>
      </c>
      <c r="Y23" s="50" t="n">
        <f aca="false">Y50+Y76+Y102+Y128+Y154+Y180</f>
        <v>0</v>
      </c>
      <c r="Z23" s="50" t="n">
        <f aca="false">Z50+Z76+Z102+Z128+Z154+Z180</f>
        <v>1012.44</v>
      </c>
      <c r="AA23" s="50" t="n">
        <f aca="false">AA50+AA76+AA102+AA128+AA154+AA180</f>
        <v>0</v>
      </c>
      <c r="AB23" s="50" t="n">
        <f aca="false">AB50+AB76+AB102+AB128+AB154+AB180</f>
        <v>136694.46</v>
      </c>
      <c r="AC23" s="53" t="n">
        <f aca="false">SUM(W23:AB23)</f>
        <v>145538.45</v>
      </c>
      <c r="AD23" s="54"/>
      <c r="AE23" s="54"/>
      <c r="AF23" s="54"/>
      <c r="AG23" s="54"/>
      <c r="AH23" s="54"/>
    </row>
    <row r="24" s="55" customFormat="true" ht="30" hidden="false" customHeight="true" outlineLevel="0" collapsed="false">
      <c r="A24" s="45" t="s">
        <v>37</v>
      </c>
      <c r="B24" s="46" t="s">
        <v>21</v>
      </c>
      <c r="C24" s="47" t="s">
        <v>22</v>
      </c>
      <c r="D24" s="48" t="n">
        <v>220</v>
      </c>
      <c r="E24" s="49" t="s">
        <v>23</v>
      </c>
      <c r="F24" s="40" t="n">
        <f aca="false">F51+F77+F103+F129+F155+F181</f>
        <v>9692.2</v>
      </c>
      <c r="G24" s="50" t="n">
        <f aca="false">G51+G77+G103+G129+G155+G181</f>
        <v>0</v>
      </c>
      <c r="H24" s="50" t="n">
        <f aca="false">H51+H77+H103+H129+H155+H181</f>
        <v>0</v>
      </c>
      <c r="I24" s="50" t="n">
        <f aca="false">I51+I77+I103+I129+I155+I181</f>
        <v>0</v>
      </c>
      <c r="J24" s="50" t="n">
        <f aca="false">J51+J77+J103+J129+J155+J181</f>
        <v>0</v>
      </c>
      <c r="K24" s="50" t="n">
        <f aca="false">K51+K77+K103+K129+K155+K181</f>
        <v>0</v>
      </c>
      <c r="L24" s="50" t="n">
        <f aca="false">L51+L77+L103+L129+L155+L181</f>
        <v>2031.86</v>
      </c>
      <c r="M24" s="51" t="n">
        <f aca="false">SUM(G24:L24)</f>
        <v>2031.86</v>
      </c>
      <c r="N24" s="40" t="n">
        <f aca="false">N51+N77+N103+N129+N155+N181</f>
        <v>4203.22</v>
      </c>
      <c r="O24" s="50" t="n">
        <f aca="false">O51+O77+O103+O129+O155+O181</f>
        <v>0</v>
      </c>
      <c r="P24" s="50" t="n">
        <f aca="false">P51+P77+P103+P129+P155+P181</f>
        <v>0</v>
      </c>
      <c r="Q24" s="50" t="n">
        <f aca="false">Q51+Q77+Q103+Q129+Q155+Q181</f>
        <v>0</v>
      </c>
      <c r="R24" s="50" t="n">
        <f aca="false">R51+R77+R103+R129+R155+R181</f>
        <v>0</v>
      </c>
      <c r="S24" s="50" t="n">
        <f aca="false">S51+S77+S103+S129+S155+S181</f>
        <v>0</v>
      </c>
      <c r="T24" s="50" t="n">
        <f aca="false">T51+T77+T103+T129+T155+T181</f>
        <v>0</v>
      </c>
      <c r="U24" s="51" t="n">
        <f aca="false">SUM(O24:T24)</f>
        <v>0</v>
      </c>
      <c r="V24" s="42" t="n">
        <f aca="false">V51+V77+V103+V129+V155+V181</f>
        <v>13895.42</v>
      </c>
      <c r="W24" s="52" t="n">
        <f aca="false">W51+W77+W103+W129+W155+W181</f>
        <v>0</v>
      </c>
      <c r="X24" s="50" t="n">
        <f aca="false">X51+X77+X103+X129+X155+X181</f>
        <v>0</v>
      </c>
      <c r="Y24" s="50" t="n">
        <f aca="false">Y51+Y77+Y103+Y129+Y155+Y181</f>
        <v>0</v>
      </c>
      <c r="Z24" s="50" t="n">
        <f aca="false">Z51+Z77+Z103+Z129+Z155+Z181</f>
        <v>0</v>
      </c>
      <c r="AA24" s="50" t="n">
        <f aca="false">AA51+AA77+AA103+AA129+AA155+AA181</f>
        <v>0</v>
      </c>
      <c r="AB24" s="50" t="n">
        <f aca="false">AB51+AB77+AB103+AB129+AB155+AB181</f>
        <v>2031.86</v>
      </c>
      <c r="AC24" s="53" t="n">
        <f aca="false">SUM(W24:AB24)</f>
        <v>2031.86</v>
      </c>
      <c r="AD24" s="54"/>
      <c r="AE24" s="54"/>
      <c r="AF24" s="54"/>
      <c r="AG24" s="54"/>
      <c r="AH24" s="54"/>
    </row>
    <row r="25" s="55" customFormat="true" ht="30" hidden="false" customHeight="true" outlineLevel="0" collapsed="false">
      <c r="A25" s="45" t="s">
        <v>38</v>
      </c>
      <c r="B25" s="46" t="s">
        <v>21</v>
      </c>
      <c r="C25" s="47" t="s">
        <v>22</v>
      </c>
      <c r="D25" s="48" t="n">
        <v>220</v>
      </c>
      <c r="E25" s="49" t="s">
        <v>23</v>
      </c>
      <c r="F25" s="40" t="n">
        <f aca="false">F52+F78+F104+F130+F156+F182</f>
        <v>72968.38</v>
      </c>
      <c r="G25" s="50" t="n">
        <f aca="false">G52+G78+G104+G130+G156+G182</f>
        <v>0</v>
      </c>
      <c r="H25" s="50" t="n">
        <f aca="false">H52+H78+H104+H130+H156+H182</f>
        <v>135</v>
      </c>
      <c r="I25" s="50" t="n">
        <f aca="false">I52+I78+I104+I130+I156+I182</f>
        <v>0</v>
      </c>
      <c r="J25" s="50" t="n">
        <f aca="false">J52+J78+J104+J130+J156+J182</f>
        <v>0</v>
      </c>
      <c r="K25" s="50" t="n">
        <f aca="false">K52+K78+K104+K130+K156+K182</f>
        <v>0</v>
      </c>
      <c r="L25" s="50" t="n">
        <f aca="false">L52+L78+L104+L130+L156+L182</f>
        <v>19701.9</v>
      </c>
      <c r="M25" s="51" t="n">
        <f aca="false">SUM(G25:L25)</f>
        <v>19836.9</v>
      </c>
      <c r="N25" s="40" t="n">
        <f aca="false">N52+N78+N104+N130+N156+N182</f>
        <v>0</v>
      </c>
      <c r="O25" s="50" t="n">
        <f aca="false">O52+O78+O104+O130+O156+O182</f>
        <v>0</v>
      </c>
      <c r="P25" s="50" t="n">
        <f aca="false">P52+P78+P104+P130+P156+P182</f>
        <v>0</v>
      </c>
      <c r="Q25" s="50" t="n">
        <f aca="false">Q52+Q78+Q104+Q130+Q156+Q182</f>
        <v>0</v>
      </c>
      <c r="R25" s="50" t="n">
        <f aca="false">R52+R78+R104+R130+R156+R182</f>
        <v>0</v>
      </c>
      <c r="S25" s="50" t="n">
        <f aca="false">S52+S78+S104+S130+S156+S182</f>
        <v>0</v>
      </c>
      <c r="T25" s="50" t="n">
        <f aca="false">T52+T78+T104+T130+T156+T182</f>
        <v>0</v>
      </c>
      <c r="U25" s="51" t="n">
        <f aca="false">SUM(O25:T25)</f>
        <v>0</v>
      </c>
      <c r="V25" s="42" t="n">
        <f aca="false">V52+V78+V104+V130+V156+V182</f>
        <v>72968.38</v>
      </c>
      <c r="W25" s="52" t="n">
        <f aca="false">W52+W78+W104+W130+W156+W182</f>
        <v>0</v>
      </c>
      <c r="X25" s="50" t="n">
        <f aca="false">X52+X78+X104+X130+X156+X182</f>
        <v>135</v>
      </c>
      <c r="Y25" s="50" t="n">
        <f aca="false">Y52+Y78+Y104+Y130+Y156+Y182</f>
        <v>0</v>
      </c>
      <c r="Z25" s="50" t="n">
        <f aca="false">Z52+Z78+Z104+Z130+Z156+Z182</f>
        <v>0</v>
      </c>
      <c r="AA25" s="50" t="n">
        <f aca="false">AA52+AA78+AA104+AA130+AA156+AA182</f>
        <v>0</v>
      </c>
      <c r="AB25" s="50" t="n">
        <f aca="false">AB52+AB78+AB104+AB130+AB156+AB182</f>
        <v>19701.9</v>
      </c>
      <c r="AC25" s="53" t="n">
        <f aca="false">SUM(W25:AB25)</f>
        <v>19836.9</v>
      </c>
      <c r="AD25" s="54"/>
      <c r="AE25" s="54"/>
      <c r="AF25" s="54"/>
      <c r="AG25" s="54"/>
      <c r="AH25" s="54"/>
    </row>
    <row r="26" s="55" customFormat="true" ht="30" hidden="false" customHeight="true" outlineLevel="0" collapsed="false">
      <c r="A26" s="45" t="s">
        <v>39</v>
      </c>
      <c r="B26" s="46" t="s">
        <v>21</v>
      </c>
      <c r="C26" s="47" t="s">
        <v>22</v>
      </c>
      <c r="D26" s="48" t="n">
        <v>220</v>
      </c>
      <c r="E26" s="49" t="s">
        <v>23</v>
      </c>
      <c r="F26" s="40" t="n">
        <f aca="false">F53+F79+F105+F131+F157+F183</f>
        <v>22788.82</v>
      </c>
      <c r="G26" s="50" t="n">
        <f aca="false">G53+G79+G105+G131+G157+G183</f>
        <v>0</v>
      </c>
      <c r="H26" s="50" t="n">
        <f aca="false">H53+H79+H105+H131+H157+H183</f>
        <v>380.36</v>
      </c>
      <c r="I26" s="50" t="n">
        <f aca="false">I53+I79+I105+I131+I157+I183</f>
        <v>0</v>
      </c>
      <c r="J26" s="50" t="n">
        <f aca="false">J53+J79+J105+J131+J157+J183</f>
        <v>0</v>
      </c>
      <c r="K26" s="50" t="n">
        <f aca="false">K53+K79+K105+K131+K157+K183</f>
        <v>0</v>
      </c>
      <c r="L26" s="50" t="n">
        <f aca="false">L53+L79+L105+L131+L157+L183</f>
        <v>5070</v>
      </c>
      <c r="M26" s="51" t="n">
        <f aca="false">SUM(G26:L26)</f>
        <v>5450.36</v>
      </c>
      <c r="N26" s="40" t="n">
        <f aca="false">N53+N79+N105+N131+N157+N183</f>
        <v>6467.46</v>
      </c>
      <c r="O26" s="50" t="n">
        <f aca="false">O53+O79+O105+O131+O157+O183</f>
        <v>0</v>
      </c>
      <c r="P26" s="50" t="n">
        <f aca="false">P53+P79+P105+P131+P157+P183</f>
        <v>0</v>
      </c>
      <c r="Q26" s="50" t="n">
        <f aca="false">Q53+Q79+Q105+Q131+Q157+Q183</f>
        <v>0</v>
      </c>
      <c r="R26" s="50" t="n">
        <f aca="false">R53+R79+R105+R131+R157+R183</f>
        <v>0</v>
      </c>
      <c r="S26" s="50" t="n">
        <f aca="false">S53+S79+S105+S131+S157+S183</f>
        <v>0</v>
      </c>
      <c r="T26" s="50" t="n">
        <f aca="false">T53+T79+T105+T131+T157+T183</f>
        <v>1753.68</v>
      </c>
      <c r="U26" s="51" t="n">
        <f aca="false">SUM(O26:T26)</f>
        <v>1753.68</v>
      </c>
      <c r="V26" s="42" t="n">
        <f aca="false">V53+V79+V105+V131+V157+V183</f>
        <v>29256.28</v>
      </c>
      <c r="W26" s="52" t="n">
        <f aca="false">W53+W79+W105+W131+W157+W183</f>
        <v>0</v>
      </c>
      <c r="X26" s="50" t="n">
        <f aca="false">X53+X79+X105+X131+X157+X183</f>
        <v>380.36</v>
      </c>
      <c r="Y26" s="50" t="n">
        <f aca="false">Y53+Y79+Y105+Y131+Y157+Y183</f>
        <v>0</v>
      </c>
      <c r="Z26" s="50" t="n">
        <f aca="false">Z53+Z79+Z105+Z131+Z157+Z183</f>
        <v>0</v>
      </c>
      <c r="AA26" s="50" t="n">
        <f aca="false">AA53+AA79+AA105+AA131+AA157+AA183</f>
        <v>0</v>
      </c>
      <c r="AB26" s="50" t="n">
        <f aca="false">AB53+AB79+AB105+AB131+AB157+AB183</f>
        <v>6823.68</v>
      </c>
      <c r="AC26" s="53" t="n">
        <f aca="false">SUM(W26:AB26)</f>
        <v>7204.04</v>
      </c>
      <c r="AD26" s="54"/>
      <c r="AE26" s="54"/>
      <c r="AF26" s="54"/>
      <c r="AG26" s="54"/>
      <c r="AH26" s="54"/>
    </row>
    <row r="27" s="55" customFormat="true" ht="30" hidden="false" customHeight="true" outlineLevel="0" collapsed="false">
      <c r="A27" s="45" t="s">
        <v>40</v>
      </c>
      <c r="B27" s="46" t="s">
        <v>21</v>
      </c>
      <c r="C27" s="47" t="s">
        <v>22</v>
      </c>
      <c r="D27" s="48" t="n">
        <v>220</v>
      </c>
      <c r="E27" s="49" t="s">
        <v>23</v>
      </c>
      <c r="F27" s="40" t="n">
        <f aca="false">F54+F80+F106+F132+F158+F184</f>
        <v>38570.15</v>
      </c>
      <c r="G27" s="50" t="n">
        <f aca="false">G54+G80+G106+G132+G158+G184</f>
        <v>0</v>
      </c>
      <c r="H27" s="50" t="n">
        <f aca="false">H54+H80+H106+H132+H158+H184</f>
        <v>1232.88</v>
      </c>
      <c r="I27" s="50" t="n">
        <f aca="false">I54+I80+I106+I132+I158+I184</f>
        <v>0</v>
      </c>
      <c r="J27" s="50" t="n">
        <f aca="false">J54+J80+J106+J132+J158+J184</f>
        <v>0</v>
      </c>
      <c r="K27" s="50" t="n">
        <f aca="false">K54+K80+K106+K132+K158+K184</f>
        <v>0</v>
      </c>
      <c r="L27" s="50" t="n">
        <f aca="false">L54+L80+L106+L132+L158+L184</f>
        <v>2139.49</v>
      </c>
      <c r="M27" s="51" t="n">
        <f aca="false">SUM(G27:L27)</f>
        <v>3372.37</v>
      </c>
      <c r="N27" s="40" t="n">
        <f aca="false">N54+N80+N106+N132+N158+N184</f>
        <v>0</v>
      </c>
      <c r="O27" s="50" t="n">
        <f aca="false">O54+O80+O106+O132+O158+O184</f>
        <v>0</v>
      </c>
      <c r="P27" s="50" t="n">
        <f aca="false">P54+P80+P106+P132+P158+P184</f>
        <v>0</v>
      </c>
      <c r="Q27" s="50" t="n">
        <f aca="false">Q54+Q80+Q106+Q132+Q158+Q184</f>
        <v>0</v>
      </c>
      <c r="R27" s="50" t="n">
        <f aca="false">R54+R80+R106+R132+R158+R184</f>
        <v>0</v>
      </c>
      <c r="S27" s="50" t="n">
        <f aca="false">S54+S80+S106+S132+S158+S184</f>
        <v>0</v>
      </c>
      <c r="T27" s="50" t="n">
        <f aca="false">T54+T80+T106+T132+T158+T184</f>
        <v>0</v>
      </c>
      <c r="U27" s="51" t="n">
        <f aca="false">SUM(O27:T27)</f>
        <v>0</v>
      </c>
      <c r="V27" s="42" t="n">
        <f aca="false">V54+V80+V106+V132+V158+V184</f>
        <v>38570.15</v>
      </c>
      <c r="W27" s="52" t="n">
        <f aca="false">W54+W80+W106+W132+W158+W184</f>
        <v>0</v>
      </c>
      <c r="X27" s="50" t="n">
        <f aca="false">X54+X80+X106+X132+X158+X184</f>
        <v>1232.88</v>
      </c>
      <c r="Y27" s="50" t="n">
        <f aca="false">Y54+Y80+Y106+Y132+Y158+Y184</f>
        <v>0</v>
      </c>
      <c r="Z27" s="50" t="n">
        <f aca="false">Z54+Z80+Z106+Z132+Z158+Z184</f>
        <v>0</v>
      </c>
      <c r="AA27" s="50" t="n">
        <f aca="false">AA54+AA80+AA106+AA132+AA158+AA184</f>
        <v>0</v>
      </c>
      <c r="AB27" s="50" t="n">
        <f aca="false">AB54+AB80+AB106+AB132+AB158+AB184</f>
        <v>2139.49</v>
      </c>
      <c r="AC27" s="53" t="n">
        <f aca="false">SUM(W27:AB27)</f>
        <v>3372.37</v>
      </c>
      <c r="AD27" s="54"/>
      <c r="AE27" s="54"/>
      <c r="AF27" s="54"/>
      <c r="AG27" s="54"/>
      <c r="AH27" s="54"/>
    </row>
    <row r="28" s="55" customFormat="true" ht="30" hidden="false" customHeight="true" outlineLevel="0" collapsed="false">
      <c r="A28" s="45" t="s">
        <v>41</v>
      </c>
      <c r="B28" s="46" t="s">
        <v>21</v>
      </c>
      <c r="C28" s="47" t="s">
        <v>22</v>
      </c>
      <c r="D28" s="48" t="n">
        <v>220</v>
      </c>
      <c r="E28" s="49" t="s">
        <v>23</v>
      </c>
      <c r="F28" s="40" t="n">
        <f aca="false">F55+F81+F107+F133+F159+F185</f>
        <v>13611.73</v>
      </c>
      <c r="G28" s="50" t="n">
        <f aca="false">G55+G81+G107+G133+G159+G185</f>
        <v>0</v>
      </c>
      <c r="H28" s="50" t="n">
        <f aca="false">H55+H81+H107+H133+H159+H185</f>
        <v>0</v>
      </c>
      <c r="I28" s="50" t="n">
        <f aca="false">I55+I81+I107+I133+I159+I185</f>
        <v>0</v>
      </c>
      <c r="J28" s="50" t="n">
        <f aca="false">J55+J81+J107+J133+J159+J185</f>
        <v>0</v>
      </c>
      <c r="K28" s="50" t="n">
        <f aca="false">K55+K81+K107+K133+K159+K185</f>
        <v>0</v>
      </c>
      <c r="L28" s="50" t="n">
        <f aca="false">L55+L81+L107+L133+L159+L185</f>
        <v>3844.81</v>
      </c>
      <c r="M28" s="51" t="n">
        <f aca="false">SUM(G28:L28)</f>
        <v>3844.81</v>
      </c>
      <c r="N28" s="40" t="n">
        <f aca="false">N55+N81+N107+N133+N159+N185</f>
        <v>2940.3</v>
      </c>
      <c r="O28" s="50" t="n">
        <f aca="false">O55+O81+O107+O133+O159+O185</f>
        <v>0</v>
      </c>
      <c r="P28" s="50" t="n">
        <f aca="false">P55+P81+P107+P133+P159+P185</f>
        <v>0</v>
      </c>
      <c r="Q28" s="50" t="n">
        <f aca="false">Q55+Q81+Q107+Q133+Q159+Q185</f>
        <v>0</v>
      </c>
      <c r="R28" s="50" t="n">
        <f aca="false">R55+R81+R107+R133+R159+R185</f>
        <v>0</v>
      </c>
      <c r="S28" s="50" t="n">
        <f aca="false">S55+S81+S107+S133+S159+S185</f>
        <v>0</v>
      </c>
      <c r="T28" s="50" t="n">
        <f aca="false">T55+T81+T107+T133+T159+T185</f>
        <v>419.02</v>
      </c>
      <c r="U28" s="51" t="n">
        <f aca="false">SUM(O28:T28)</f>
        <v>419.02</v>
      </c>
      <c r="V28" s="42" t="n">
        <f aca="false">V55+V81+V107+V133+V159+V185</f>
        <v>16552.03</v>
      </c>
      <c r="W28" s="52" t="n">
        <f aca="false">W55+W81+W107+W133+W159+W185</f>
        <v>0</v>
      </c>
      <c r="X28" s="50" t="n">
        <f aca="false">X55+X81+X107+X133+X159+X185</f>
        <v>0</v>
      </c>
      <c r="Y28" s="50" t="n">
        <f aca="false">Y55+Y81+Y107+Y133+Y159+Y185</f>
        <v>0</v>
      </c>
      <c r="Z28" s="50" t="n">
        <f aca="false">Z55+Z81+Z107+Z133+Z159+Z185</f>
        <v>0</v>
      </c>
      <c r="AA28" s="50" t="n">
        <f aca="false">AA55+AA81+AA107+AA133+AA159+AA185</f>
        <v>0</v>
      </c>
      <c r="AB28" s="50" t="n">
        <f aca="false">AB55+AB81+AB107+AB133+AB159+AB185</f>
        <v>4263.83</v>
      </c>
      <c r="AC28" s="53" t="n">
        <f aca="false">SUM(W28:AB28)</f>
        <v>4263.83</v>
      </c>
      <c r="AD28" s="54"/>
      <c r="AE28" s="54"/>
      <c r="AF28" s="54"/>
      <c r="AG28" s="54"/>
      <c r="AH28" s="54"/>
    </row>
    <row r="29" s="55" customFormat="true" ht="30" hidden="false" customHeight="true" outlineLevel="0" collapsed="false">
      <c r="A29" s="45" t="s">
        <v>42</v>
      </c>
      <c r="B29" s="46" t="s">
        <v>21</v>
      </c>
      <c r="C29" s="47" t="s">
        <v>22</v>
      </c>
      <c r="D29" s="48" t="n">
        <v>220</v>
      </c>
      <c r="E29" s="49" t="s">
        <v>23</v>
      </c>
      <c r="F29" s="40" t="n">
        <f aca="false">F56+F82+F108+F134+F160+F186</f>
        <v>7803.2</v>
      </c>
      <c r="G29" s="50" t="n">
        <f aca="false">G56+G82+G108+G134+G160+G186</f>
        <v>0</v>
      </c>
      <c r="H29" s="50" t="n">
        <f aca="false">H56+H82+H108+H134+H160+H186</f>
        <v>0</v>
      </c>
      <c r="I29" s="50" t="n">
        <f aca="false">I56+I82+I108+I134+I160+I186</f>
        <v>0</v>
      </c>
      <c r="J29" s="50" t="n">
        <f aca="false">J56+J82+J108+J134+J160+J186</f>
        <v>0</v>
      </c>
      <c r="K29" s="50" t="n">
        <f aca="false">K56+K82+K108+K134+K160+K186</f>
        <v>0</v>
      </c>
      <c r="L29" s="50" t="n">
        <f aca="false">L56+L82+L108+L134+L160+L186</f>
        <v>2842.23</v>
      </c>
      <c r="M29" s="51" t="n">
        <f aca="false">SUM(G29:L29)</f>
        <v>2842.23</v>
      </c>
      <c r="N29" s="40" t="n">
        <f aca="false">N56+N82+N108+N134+N160+N186</f>
        <v>0</v>
      </c>
      <c r="O29" s="50" t="n">
        <f aca="false">O56+O82+O108+O134+O160+O186</f>
        <v>0</v>
      </c>
      <c r="P29" s="50" t="n">
        <f aca="false">P56+P82+P108+P134+P160+P186</f>
        <v>0</v>
      </c>
      <c r="Q29" s="50" t="n">
        <f aca="false">Q56+Q82+Q108+Q134+Q160+Q186</f>
        <v>0</v>
      </c>
      <c r="R29" s="50" t="n">
        <f aca="false">R56+R82+R108+R134+R160+R186</f>
        <v>0</v>
      </c>
      <c r="S29" s="50" t="n">
        <f aca="false">S56+S82+S108+S134+S160+S186</f>
        <v>0</v>
      </c>
      <c r="T29" s="50" t="n">
        <f aca="false">T56+T82+T108+T134+T160+T186</f>
        <v>0</v>
      </c>
      <c r="U29" s="51" t="n">
        <f aca="false">SUM(O29:T29)</f>
        <v>0</v>
      </c>
      <c r="V29" s="42" t="n">
        <f aca="false">V56+V82+V108+V134+V160+V186</f>
        <v>7803.2</v>
      </c>
      <c r="W29" s="52" t="n">
        <f aca="false">W56+W82+W108+W134+W160+W186</f>
        <v>0</v>
      </c>
      <c r="X29" s="50" t="n">
        <f aca="false">X56+X82+X108+X134+X160+X186</f>
        <v>0</v>
      </c>
      <c r="Y29" s="50" t="n">
        <f aca="false">Y56+Y82+Y108+Y134+Y160+Y186</f>
        <v>0</v>
      </c>
      <c r="Z29" s="50" t="n">
        <f aca="false">Z56+Z82+Z108+Z134+Z160+Z186</f>
        <v>0</v>
      </c>
      <c r="AA29" s="50" t="n">
        <f aca="false">AA56+AA82+AA108+AA134+AA160+AA186</f>
        <v>0</v>
      </c>
      <c r="AB29" s="50" t="n">
        <f aca="false">AB56+AB82+AB108+AB134+AB160+AB186</f>
        <v>2842.23</v>
      </c>
      <c r="AC29" s="53" t="n">
        <f aca="false">SUM(W29:AB29)</f>
        <v>2842.23</v>
      </c>
      <c r="AD29" s="54"/>
      <c r="AE29" s="54"/>
      <c r="AF29" s="54"/>
      <c r="AG29" s="54"/>
      <c r="AH29" s="54"/>
    </row>
    <row r="30" s="55" customFormat="true" ht="36" hidden="false" customHeight="true" outlineLevel="0" collapsed="false">
      <c r="A30" s="45" t="s">
        <v>43</v>
      </c>
      <c r="B30" s="46" t="s">
        <v>21</v>
      </c>
      <c r="C30" s="47" t="s">
        <v>22</v>
      </c>
      <c r="D30" s="48" t="n">
        <v>220</v>
      </c>
      <c r="E30" s="49" t="s">
        <v>23</v>
      </c>
      <c r="F30" s="40" t="n">
        <f aca="false">F57+F83+F109+F135+F161+F187</f>
        <v>104843.14</v>
      </c>
      <c r="G30" s="50" t="n">
        <f aca="false">G57+G83+G109+G135+G161+G187</f>
        <v>13837.1</v>
      </c>
      <c r="H30" s="50" t="n">
        <f aca="false">H57+H83+H109+H135+H161+H187</f>
        <v>7290.14</v>
      </c>
      <c r="I30" s="50" t="n">
        <f aca="false">I57+I83+I109+I135+I161+I187</f>
        <v>0</v>
      </c>
      <c r="J30" s="50" t="n">
        <f aca="false">J57+J83+J109+J135+J161+J187</f>
        <v>6437.9</v>
      </c>
      <c r="K30" s="50" t="n">
        <f aca="false">K57+K83+K109+K135+K161+K187</f>
        <v>0</v>
      </c>
      <c r="L30" s="50" t="n">
        <f aca="false">L57+L83+L109+L135+L161+L187</f>
        <v>36081.04</v>
      </c>
      <c r="M30" s="51" t="n">
        <f aca="false">SUM(G30:L30)</f>
        <v>63646.18</v>
      </c>
      <c r="N30" s="40" t="n">
        <f aca="false">N57+N83+N109+N135+N161+N187</f>
        <v>0</v>
      </c>
      <c r="O30" s="50" t="n">
        <f aca="false">O57+O83+O109+O135+O161+O187</f>
        <v>0</v>
      </c>
      <c r="P30" s="50" t="n">
        <f aca="false">P57+P83+P109+P135+P161+P187</f>
        <v>0</v>
      </c>
      <c r="Q30" s="50" t="n">
        <f aca="false">Q57+Q83+Q109+Q135+Q161+Q187</f>
        <v>0</v>
      </c>
      <c r="R30" s="50" t="n">
        <f aca="false">R57+R83+R109+R135+R161+R187</f>
        <v>0</v>
      </c>
      <c r="S30" s="50" t="n">
        <f aca="false">S57+S83+S109+S135+S161+S187</f>
        <v>0</v>
      </c>
      <c r="T30" s="50" t="n">
        <f aca="false">T57+T83+T109+T135+T161+T187</f>
        <v>0</v>
      </c>
      <c r="U30" s="51" t="n">
        <f aca="false">SUM(O30:T30)</f>
        <v>0</v>
      </c>
      <c r="V30" s="42" t="n">
        <f aca="false">V57+V83+V109+V135+V161+V187</f>
        <v>104843.14</v>
      </c>
      <c r="W30" s="52" t="n">
        <f aca="false">W57+W83+W109+W135+W161+W187</f>
        <v>13837.1</v>
      </c>
      <c r="X30" s="50" t="n">
        <f aca="false">X57+X83+X109+X135+X161+X187</f>
        <v>7290.14</v>
      </c>
      <c r="Y30" s="50" t="n">
        <f aca="false">Y57+Y83+Y109+Y135+Y161+Y187</f>
        <v>0</v>
      </c>
      <c r="Z30" s="50" t="n">
        <f aca="false">Z57+Z83+Z109+Z135+Z161+Z187</f>
        <v>6437.9</v>
      </c>
      <c r="AA30" s="50" t="n">
        <f aca="false">AA57+AA83+AA109+AA135+AA161+AA187</f>
        <v>0</v>
      </c>
      <c r="AB30" s="50" t="n">
        <f aca="false">AB57+AB83+AB109+AB135+AB161+AB187</f>
        <v>36081.04</v>
      </c>
      <c r="AC30" s="53" t="n">
        <f aca="false">SUM(W30:AB30)</f>
        <v>63646.18</v>
      </c>
      <c r="AD30" s="54"/>
      <c r="AE30" s="54"/>
      <c r="AF30" s="54"/>
      <c r="AG30" s="54"/>
      <c r="AH30" s="54"/>
    </row>
    <row r="31" s="55" customFormat="true" ht="30" hidden="false" customHeight="true" outlineLevel="0" collapsed="false">
      <c r="A31" s="45" t="s">
        <v>44</v>
      </c>
      <c r="B31" s="46" t="s">
        <v>21</v>
      </c>
      <c r="C31" s="47" t="s">
        <v>22</v>
      </c>
      <c r="D31" s="48" t="n">
        <v>220</v>
      </c>
      <c r="E31" s="49" t="s">
        <v>23</v>
      </c>
      <c r="F31" s="40" t="n">
        <f aca="false">F58+F84+F110+F136+F162+F188</f>
        <v>2601.32</v>
      </c>
      <c r="G31" s="50" t="n">
        <f aca="false">G58+G84+G110+G136+G162+G188</f>
        <v>0</v>
      </c>
      <c r="H31" s="50" t="n">
        <f aca="false">H58+H84+H110+H136+H162+H188</f>
        <v>0</v>
      </c>
      <c r="I31" s="50" t="n">
        <f aca="false">I58+I84+I110+I136+I162+I188</f>
        <v>0</v>
      </c>
      <c r="J31" s="50" t="n">
        <f aca="false">J58+J84+J110+J136+J162+J188</f>
        <v>0</v>
      </c>
      <c r="K31" s="50" t="n">
        <f aca="false">K58+K84+K110+K136+K162+K188</f>
        <v>0</v>
      </c>
      <c r="L31" s="50" t="n">
        <f aca="false">L58+L84+L110+L136+L162+L188</f>
        <v>128.48</v>
      </c>
      <c r="M31" s="51" t="n">
        <f aca="false">SUM(G31:L31)</f>
        <v>128.48</v>
      </c>
      <c r="N31" s="40" t="n">
        <f aca="false">N58+N84+N110+N136+N162+N188</f>
        <v>0</v>
      </c>
      <c r="O31" s="50" t="n">
        <f aca="false">O58+O84+O110+O136+O162+O188</f>
        <v>0</v>
      </c>
      <c r="P31" s="50" t="n">
        <f aca="false">P58+P84+P110+P136+P162+P188</f>
        <v>0</v>
      </c>
      <c r="Q31" s="50" t="n">
        <f aca="false">Q58+Q84+Q110+Q136+Q162+Q188</f>
        <v>0</v>
      </c>
      <c r="R31" s="50" t="n">
        <f aca="false">R58+R84+R110+R136+R162+R188</f>
        <v>0</v>
      </c>
      <c r="S31" s="50" t="n">
        <f aca="false">S58+S84+S110+S136+S162+S188</f>
        <v>0</v>
      </c>
      <c r="T31" s="50" t="n">
        <f aca="false">T58+T84+T110+T136+T162+T188</f>
        <v>0</v>
      </c>
      <c r="U31" s="51" t="n">
        <f aca="false">SUM(O31:T31)</f>
        <v>0</v>
      </c>
      <c r="V31" s="42" t="n">
        <f aca="false">V58+V84+V110+V136+V162+V188</f>
        <v>2601.32</v>
      </c>
      <c r="W31" s="52" t="n">
        <f aca="false">W58+W84+W110+W136+W162+W188</f>
        <v>0</v>
      </c>
      <c r="X31" s="50" t="n">
        <f aca="false">X58+X84+X110+X136+X162+X188</f>
        <v>0</v>
      </c>
      <c r="Y31" s="50" t="n">
        <f aca="false">Y58+Y84+Y110+Y136+Y162+Y188</f>
        <v>0</v>
      </c>
      <c r="Z31" s="50" t="n">
        <f aca="false">Z58+Z84+Z110+Z136+Z162+Z188</f>
        <v>0</v>
      </c>
      <c r="AA31" s="50" t="n">
        <f aca="false">AA58+AA84+AA110+AA136+AA162+AA188</f>
        <v>0</v>
      </c>
      <c r="AB31" s="50" t="n">
        <f aca="false">AB58+AB84+AB110+AB136+AB162+AB188</f>
        <v>128.48</v>
      </c>
      <c r="AC31" s="53" t="n">
        <f aca="false">SUM(W31:AB31)</f>
        <v>128.48</v>
      </c>
      <c r="AD31" s="54"/>
      <c r="AE31" s="54"/>
      <c r="AF31" s="54"/>
      <c r="AG31" s="54"/>
      <c r="AH31" s="54"/>
    </row>
    <row r="32" s="55" customFormat="true" ht="30" hidden="false" customHeight="true" outlineLevel="0" collapsed="false">
      <c r="A32" s="45" t="s">
        <v>45</v>
      </c>
      <c r="B32" s="46" t="s">
        <v>21</v>
      </c>
      <c r="C32" s="47" t="s">
        <v>22</v>
      </c>
      <c r="D32" s="48" t="n">
        <v>220</v>
      </c>
      <c r="E32" s="49" t="s">
        <v>23</v>
      </c>
      <c r="F32" s="40" t="n">
        <f aca="false">F59+F85+F111+F137+F163+F189</f>
        <v>6970.19</v>
      </c>
      <c r="G32" s="50" t="n">
        <f aca="false">G59+G85+G111+G137+G163+G189</f>
        <v>0</v>
      </c>
      <c r="H32" s="50" t="n">
        <f aca="false">H59+H85+H111+H137+H163+H189</f>
        <v>0</v>
      </c>
      <c r="I32" s="50" t="n">
        <f aca="false">I59+I85+I111+I137+I163+I189</f>
        <v>0</v>
      </c>
      <c r="J32" s="50" t="n">
        <f aca="false">J59+J85+J111+J137+J163+J189</f>
        <v>0</v>
      </c>
      <c r="K32" s="50" t="n">
        <f aca="false">K59+K85+K111+K137+K163+K189</f>
        <v>0</v>
      </c>
      <c r="L32" s="50" t="n">
        <f aca="false">L59+L85+L111+L137+L163+L189</f>
        <v>2108.01</v>
      </c>
      <c r="M32" s="51" t="n">
        <f aca="false">SUM(G32:L32)</f>
        <v>2108.01</v>
      </c>
      <c r="N32" s="40" t="n">
        <f aca="false">N59+N85+N111+N137+N163+N189</f>
        <v>0</v>
      </c>
      <c r="O32" s="50" t="n">
        <f aca="false">O59+O85+O111+O137+O163+O189</f>
        <v>0</v>
      </c>
      <c r="P32" s="50" t="n">
        <f aca="false">P59+P85+P111+P137+P163+P189</f>
        <v>0</v>
      </c>
      <c r="Q32" s="50" t="n">
        <f aca="false">Q59+Q85+Q111+Q137+Q163+Q189</f>
        <v>0</v>
      </c>
      <c r="R32" s="50" t="n">
        <f aca="false">R59+R85+R111+R137+R163+R189</f>
        <v>0</v>
      </c>
      <c r="S32" s="50" t="n">
        <f aca="false">S59+S85+S111+S137+S163+S189</f>
        <v>0</v>
      </c>
      <c r="T32" s="50" t="n">
        <f aca="false">T59+T85+T111+T137+T163+T189</f>
        <v>0</v>
      </c>
      <c r="U32" s="51" t="n">
        <f aca="false">SUM(O32:T32)</f>
        <v>0</v>
      </c>
      <c r="V32" s="42" t="n">
        <f aca="false">V59+V85+V111+V137+V163+V189</f>
        <v>6970.19</v>
      </c>
      <c r="W32" s="52" t="n">
        <f aca="false">W59+W85+W111+W137+W163+W189</f>
        <v>0</v>
      </c>
      <c r="X32" s="50" t="n">
        <f aca="false">X59+X85+X111+X137+X163+X189</f>
        <v>0</v>
      </c>
      <c r="Y32" s="50" t="n">
        <f aca="false">Y59+Y85+Y111+Y137+Y163+Y189</f>
        <v>0</v>
      </c>
      <c r="Z32" s="50" t="n">
        <f aca="false">Z59+Z85+Z111+Z137+Z163+Z189</f>
        <v>0</v>
      </c>
      <c r="AA32" s="50" t="n">
        <f aca="false">AA59+AA85+AA111+AA137+AA163+AA189</f>
        <v>0</v>
      </c>
      <c r="AB32" s="50" t="n">
        <f aca="false">AB59+AB85+AB111+AB137+AB163+AB189</f>
        <v>2108.01</v>
      </c>
      <c r="AC32" s="53" t="n">
        <f aca="false">SUM(W32:AB32)</f>
        <v>2108.01</v>
      </c>
      <c r="AD32" s="54"/>
      <c r="AE32" s="54"/>
      <c r="AF32" s="54"/>
      <c r="AG32" s="54"/>
      <c r="AH32" s="54"/>
    </row>
    <row r="33" s="55" customFormat="true" ht="30" hidden="false" customHeight="true" outlineLevel="0" collapsed="false">
      <c r="A33" s="45" t="s">
        <v>46</v>
      </c>
      <c r="B33" s="46" t="s">
        <v>21</v>
      </c>
      <c r="C33" s="56" t="s">
        <v>22</v>
      </c>
      <c r="D33" s="48" t="n">
        <v>220</v>
      </c>
      <c r="E33" s="49" t="s">
        <v>23</v>
      </c>
      <c r="F33" s="40" t="n">
        <f aca="false">F60+F86+F112+F138+F164+F190</f>
        <v>8151.37</v>
      </c>
      <c r="G33" s="50" t="n">
        <f aca="false">G60+G86+G112+G138+G164+G190</f>
        <v>0</v>
      </c>
      <c r="H33" s="50" t="n">
        <f aca="false">H60+H86+H112+H138+H164+H190</f>
        <v>0</v>
      </c>
      <c r="I33" s="50" t="n">
        <f aca="false">I60+I86+I112+I138+I164+I190</f>
        <v>0</v>
      </c>
      <c r="J33" s="50" t="n">
        <f aca="false">J60+J86+J112+J138+J164+J190</f>
        <v>0</v>
      </c>
      <c r="K33" s="50" t="n">
        <f aca="false">K60+K86+K112+K138+K164+K190</f>
        <v>0</v>
      </c>
      <c r="L33" s="50" t="n">
        <f aca="false">L60+L86+L112+L138+L164+L190</f>
        <v>463.78</v>
      </c>
      <c r="M33" s="51" t="n">
        <f aca="false">SUM(G33:L33)</f>
        <v>463.78</v>
      </c>
      <c r="N33" s="40" t="n">
        <f aca="false">N60+N86+N112+N138+N164+N190</f>
        <v>0</v>
      </c>
      <c r="O33" s="50" t="n">
        <f aca="false">O60+O86+O112+O138+O164+O190</f>
        <v>0</v>
      </c>
      <c r="P33" s="50" t="n">
        <f aca="false">P60+P86+P112+P138+P164+P190</f>
        <v>0</v>
      </c>
      <c r="Q33" s="50" t="n">
        <f aca="false">Q60+Q86+Q112+Q138+Q164+Q190</f>
        <v>0</v>
      </c>
      <c r="R33" s="50" t="n">
        <f aca="false">R60+R86+R112+R138+R164+R190</f>
        <v>0</v>
      </c>
      <c r="S33" s="50" t="n">
        <f aca="false">S60+S86+S112+S138+S164+S190</f>
        <v>0</v>
      </c>
      <c r="T33" s="50" t="n">
        <f aca="false">T60+T86+T112+T138+T164+T190</f>
        <v>0</v>
      </c>
      <c r="U33" s="51" t="n">
        <f aca="false">SUM(O33:T33)</f>
        <v>0</v>
      </c>
      <c r="V33" s="42" t="n">
        <f aca="false">V60+V86+V112+V138+V164+V190</f>
        <v>8151.37</v>
      </c>
      <c r="W33" s="52" t="n">
        <f aca="false">W60+W86+W112+W138+W164+W190</f>
        <v>0</v>
      </c>
      <c r="X33" s="50" t="n">
        <f aca="false">X60+X86+X112+X138+X164+X190</f>
        <v>0</v>
      </c>
      <c r="Y33" s="50" t="n">
        <f aca="false">Y60+Y86+Y112+Y138+Y164+Y190</f>
        <v>0</v>
      </c>
      <c r="Z33" s="50" t="n">
        <f aca="false">Z60+Z86+Z112+Z138+Z164+Z190</f>
        <v>0</v>
      </c>
      <c r="AA33" s="50" t="n">
        <f aca="false">AA60+AA86+AA112+AA138+AA164+AA190</f>
        <v>0</v>
      </c>
      <c r="AB33" s="50" t="n">
        <f aca="false">AB60+AB86+AB112+AB138+AB164+AB190</f>
        <v>463.78</v>
      </c>
      <c r="AC33" s="53" t="n">
        <f aca="false">SUM(W33:AB33)</f>
        <v>463.78</v>
      </c>
      <c r="AD33" s="54"/>
      <c r="AE33" s="54"/>
      <c r="AF33" s="54"/>
      <c r="AG33" s="54"/>
      <c r="AH33" s="54"/>
    </row>
    <row r="34" s="55" customFormat="true" ht="31.5" hidden="false" customHeight="true" outlineLevel="0" collapsed="false">
      <c r="A34" s="45" t="s">
        <v>47</v>
      </c>
      <c r="B34" s="46" t="s">
        <v>21</v>
      </c>
      <c r="C34" s="47" t="s">
        <v>22</v>
      </c>
      <c r="D34" s="48" t="n">
        <v>220</v>
      </c>
      <c r="E34" s="49" t="s">
        <v>23</v>
      </c>
      <c r="F34" s="40" t="n">
        <f aca="false">F61+F87+F113+F139+F165+F191</f>
        <v>19309.49</v>
      </c>
      <c r="G34" s="50" t="n">
        <f aca="false">G61+G87+G113+G139+G165+G191</f>
        <v>1071.5</v>
      </c>
      <c r="H34" s="50" t="n">
        <f aca="false">H61+H87+H113+H139+H165+H191</f>
        <v>1985.13</v>
      </c>
      <c r="I34" s="50" t="n">
        <f aca="false">I61+I87+I113+I139+I165+I191</f>
        <v>0</v>
      </c>
      <c r="J34" s="50" t="n">
        <f aca="false">J61+J87+J113+J139+J165+J191</f>
        <v>0</v>
      </c>
      <c r="K34" s="50" t="n">
        <f aca="false">K61+K87+K113+K139+K165+K191</f>
        <v>0</v>
      </c>
      <c r="L34" s="50" t="n">
        <f aca="false">L61+L87+L113+L139+L165+L191</f>
        <v>1698.99</v>
      </c>
      <c r="M34" s="51" t="n">
        <f aca="false">SUM(G34:L34)</f>
        <v>4755.62</v>
      </c>
      <c r="N34" s="40" t="n">
        <f aca="false">N61+N87+N113+N139+N165+N191</f>
        <v>0</v>
      </c>
      <c r="O34" s="50" t="n">
        <f aca="false">O61+O87+O113+O139+O165+O191</f>
        <v>0</v>
      </c>
      <c r="P34" s="50" t="n">
        <f aca="false">P61+P87+P113+P139+P165+P191</f>
        <v>0</v>
      </c>
      <c r="Q34" s="50" t="n">
        <f aca="false">Q61+Q87+Q113+Q139+Q165+Q191</f>
        <v>0</v>
      </c>
      <c r="R34" s="50" t="n">
        <f aca="false">R61+R87+R113+R139+R165+R191</f>
        <v>0</v>
      </c>
      <c r="S34" s="50" t="n">
        <f aca="false">S61+S87+S113+S139+S165+S191</f>
        <v>0</v>
      </c>
      <c r="T34" s="50" t="n">
        <f aca="false">T61+T87+T113+T139+T165+T191</f>
        <v>0</v>
      </c>
      <c r="U34" s="50" t="n">
        <f aca="false">U61+U87+U113+U139+U165+U191</f>
        <v>0</v>
      </c>
      <c r="V34" s="42" t="n">
        <f aca="false">V61+V87+V113+V139+V165+V191</f>
        <v>19309.49</v>
      </c>
      <c r="W34" s="52" t="n">
        <f aca="false">W61+W87+W113+W139+W165+W191</f>
        <v>1071.5</v>
      </c>
      <c r="X34" s="50" t="n">
        <f aca="false">X61+X87+X113+X139+X165+X191</f>
        <v>1985.13</v>
      </c>
      <c r="Y34" s="50" t="n">
        <f aca="false">Y61+Y87+Y113+Y139+Y165+Y191</f>
        <v>0</v>
      </c>
      <c r="Z34" s="50" t="n">
        <f aca="false">Z61+Z87+Z113+Z139+Z165+Z191</f>
        <v>0</v>
      </c>
      <c r="AA34" s="50" t="n">
        <f aca="false">AA61+AA87+AA113+AA139+AA165+AA191</f>
        <v>0</v>
      </c>
      <c r="AB34" s="50" t="n">
        <f aca="false">AB61+AB87+AB113+AB139+AB165+AB191</f>
        <v>1698.99</v>
      </c>
      <c r="AC34" s="53" t="n">
        <f aca="false">SUM(W34:AB34)</f>
        <v>4755.62</v>
      </c>
      <c r="AD34" s="54"/>
      <c r="AE34" s="54"/>
      <c r="AF34" s="54"/>
      <c r="AG34" s="54"/>
      <c r="AH34" s="54"/>
    </row>
    <row r="35" s="55" customFormat="true" ht="31.5" hidden="false" customHeight="true" outlineLevel="0" collapsed="false">
      <c r="A35" s="45" t="s">
        <v>48</v>
      </c>
      <c r="B35" s="46" t="s">
        <v>21</v>
      </c>
      <c r="C35" s="47" t="s">
        <v>22</v>
      </c>
      <c r="D35" s="48" t="n">
        <v>220</v>
      </c>
      <c r="E35" s="49" t="s">
        <v>23</v>
      </c>
      <c r="F35" s="40" t="n">
        <f aca="false">F62+F88+F114+F140+F166+F192</f>
        <v>0</v>
      </c>
      <c r="G35" s="50" t="n">
        <f aca="false">G62+G88+G114+G140+G166+G192</f>
        <v>0</v>
      </c>
      <c r="H35" s="50" t="n">
        <f aca="false">H62+H88+H114+H140+H166+H192</f>
        <v>0</v>
      </c>
      <c r="I35" s="50" t="n">
        <f aca="false">I62+I88+I114+I140+I166+I192</f>
        <v>0</v>
      </c>
      <c r="J35" s="50" t="n">
        <f aca="false">J62+J88+J114+J140+J166+J192</f>
        <v>0</v>
      </c>
      <c r="K35" s="50" t="n">
        <f aca="false">K62+K88+K114+K140+K166+K192</f>
        <v>0</v>
      </c>
      <c r="L35" s="50" t="n">
        <f aca="false">L62+L88+L114+L140+L166+L192</f>
        <v>0</v>
      </c>
      <c r="M35" s="50" t="n">
        <f aca="false">M62+M88+M114+M140+M166+M192</f>
        <v>0</v>
      </c>
      <c r="N35" s="40" t="n">
        <f aca="false">N62+N88+N114+N140+N166+N192</f>
        <v>6085.02</v>
      </c>
      <c r="O35" s="50" t="n">
        <f aca="false">O62+O88+O114+O140+O166+O192</f>
        <v>0</v>
      </c>
      <c r="P35" s="50" t="n">
        <f aca="false">P62+P88+P114+P140+P166+P192</f>
        <v>705.64</v>
      </c>
      <c r="Q35" s="50" t="n">
        <f aca="false">Q62+Q88+Q114+Q140+Q166+Q192</f>
        <v>0</v>
      </c>
      <c r="R35" s="50" t="n">
        <f aca="false">R62+R88+R114+R140+R166+R192</f>
        <v>0</v>
      </c>
      <c r="S35" s="50" t="n">
        <f aca="false">S62+S88+S114+S140+S166+S192</f>
        <v>0</v>
      </c>
      <c r="T35" s="50" t="n">
        <f aca="false">T62+T88+T114+T140+T166+T192</f>
        <v>3241.11</v>
      </c>
      <c r="U35" s="50" t="n">
        <f aca="false">U62+U88+U114+U140+U166+U192</f>
        <v>3946.75</v>
      </c>
      <c r="V35" s="42" t="n">
        <f aca="false">V62+V88+V114+V140+V166+V192</f>
        <v>6085.02</v>
      </c>
      <c r="W35" s="52" t="n">
        <f aca="false">W62+W88+W114+W140+W166+W192</f>
        <v>0</v>
      </c>
      <c r="X35" s="52" t="n">
        <f aca="false">X62+X88+X114+X140+X166+X192</f>
        <v>705.64</v>
      </c>
      <c r="Y35" s="52" t="n">
        <f aca="false">Y62+Y88+Y114+Y140+Y166+Y192</f>
        <v>0</v>
      </c>
      <c r="Z35" s="52" t="n">
        <f aca="false">Z62+Z88+Z114+Z140+Z166+Z192</f>
        <v>0</v>
      </c>
      <c r="AA35" s="52" t="n">
        <f aca="false">AA62+AA88+AA114+AA140+AA166+AA192</f>
        <v>0</v>
      </c>
      <c r="AB35" s="52" t="n">
        <f aca="false">AB62+AB88+AB114+AB140+AB166+AB192</f>
        <v>3241.11</v>
      </c>
      <c r="AC35" s="52" t="n">
        <f aca="false">AC62+AC88+AC114+AC140+AC166+AC192</f>
        <v>3946.75</v>
      </c>
      <c r="AD35" s="54"/>
      <c r="AE35" s="54"/>
      <c r="AF35" s="54"/>
      <c r="AG35" s="54"/>
      <c r="AH35" s="54"/>
    </row>
    <row r="36" s="4" customFormat="true" ht="30" hidden="false" customHeight="true" outlineLevel="0" collapsed="false">
      <c r="A36" s="57"/>
      <c r="B36" s="58"/>
      <c r="C36" s="59"/>
      <c r="D36" s="60"/>
      <c r="E36" s="61" t="s">
        <v>49</v>
      </c>
      <c r="F36" s="62"/>
      <c r="G36" s="63"/>
      <c r="H36" s="63"/>
      <c r="I36" s="63"/>
      <c r="J36" s="63"/>
      <c r="K36" s="63"/>
      <c r="L36" s="63"/>
      <c r="M36" s="64"/>
      <c r="N36" s="62"/>
      <c r="O36" s="63"/>
      <c r="P36" s="63"/>
      <c r="Q36" s="63"/>
      <c r="R36" s="63"/>
      <c r="S36" s="63"/>
      <c r="T36" s="63"/>
      <c r="U36" s="64"/>
      <c r="V36" s="65"/>
      <c r="W36" s="66"/>
      <c r="X36" s="66"/>
      <c r="Y36" s="66"/>
      <c r="Z36" s="66"/>
      <c r="AA36" s="66"/>
      <c r="AB36" s="66"/>
      <c r="AC36" s="67"/>
    </row>
    <row r="37" s="73" customFormat="true" ht="30" hidden="false" customHeight="true" outlineLevel="0" collapsed="false">
      <c r="A37" s="57"/>
      <c r="B37" s="68" t="s">
        <v>50</v>
      </c>
      <c r="C37" s="69"/>
      <c r="D37" s="70" t="n">
        <v>221</v>
      </c>
      <c r="E37" s="71" t="s">
        <v>51</v>
      </c>
      <c r="F37" s="72" t="n">
        <f aca="false">SUBTOTAL(9,F38:F62)</f>
        <v>92686.09</v>
      </c>
      <c r="G37" s="72" t="n">
        <f aca="false">SUBTOTAL(9,G38:G62)</f>
        <v>0</v>
      </c>
      <c r="H37" s="72" t="n">
        <f aca="false">SUBTOTAL(9,H38:H62)</f>
        <v>1192.73</v>
      </c>
      <c r="I37" s="72" t="n">
        <f aca="false">SUBTOTAL(9,I38:I62)</f>
        <v>0</v>
      </c>
      <c r="J37" s="72" t="n">
        <f aca="false">SUBTOTAL(9,J38:J62)</f>
        <v>0</v>
      </c>
      <c r="K37" s="72" t="n">
        <f aca="false">SUBTOTAL(9,K38:K62)</f>
        <v>0</v>
      </c>
      <c r="L37" s="72" t="n">
        <f aca="false">SUBTOTAL(9,L38:L62)</f>
        <v>31457.08</v>
      </c>
      <c r="M37" s="72" t="n">
        <f aca="false">SUBTOTAL(9,M38:M62)</f>
        <v>32649.81</v>
      </c>
      <c r="N37" s="72" t="n">
        <f aca="false">SUBTOTAL(9,N38:N62)</f>
        <v>30464.63</v>
      </c>
      <c r="O37" s="72" t="n">
        <f aca="false">SUBTOTAL(9,O38:O62)</f>
        <v>0</v>
      </c>
      <c r="P37" s="72" t="n">
        <f aca="false">SUBTOTAL(9,P38:P62)</f>
        <v>345.5</v>
      </c>
      <c r="Q37" s="72" t="n">
        <f aca="false">SUBTOTAL(9,Q38:Q62)</f>
        <v>0</v>
      </c>
      <c r="R37" s="72" t="n">
        <f aca="false">SUBTOTAL(9,R38:R62)</f>
        <v>10</v>
      </c>
      <c r="S37" s="72" t="n">
        <f aca="false">SUBTOTAL(9,S38:S62)</f>
        <v>0</v>
      </c>
      <c r="T37" s="72" t="n">
        <f aca="false">SUBTOTAL(9,T38:T62)</f>
        <v>18573.43</v>
      </c>
      <c r="U37" s="72" t="n">
        <f aca="false">SUBTOTAL(9,U38:U62)</f>
        <v>18928.93</v>
      </c>
      <c r="V37" s="72" t="n">
        <f aca="false">SUBTOTAL(9,V38:V62)</f>
        <v>123150.72</v>
      </c>
      <c r="W37" s="72" t="n">
        <f aca="false">SUBTOTAL(9,W38:W62)</f>
        <v>0</v>
      </c>
      <c r="X37" s="72" t="n">
        <f aca="false">SUBTOTAL(9,X38:X62)</f>
        <v>1538.23</v>
      </c>
      <c r="Y37" s="72" t="n">
        <f aca="false">SUBTOTAL(9,Y38:Y62)</f>
        <v>0</v>
      </c>
      <c r="Z37" s="72" t="n">
        <f aca="false">SUBTOTAL(9,Z38:Z62)</f>
        <v>10</v>
      </c>
      <c r="AA37" s="72" t="n">
        <f aca="false">SUBTOTAL(9,AA38:AA62)</f>
        <v>0</v>
      </c>
      <c r="AB37" s="72" t="n">
        <f aca="false">SUBTOTAL(9,AB38:AB62)</f>
        <v>50030.51</v>
      </c>
      <c r="AC37" s="72" t="n">
        <f aca="false">SUBTOTAL(9,AC38:AC62)</f>
        <v>51578.74</v>
      </c>
      <c r="AD37" s="43"/>
      <c r="AE37" s="43"/>
      <c r="AF37" s="43"/>
      <c r="AG37" s="43"/>
      <c r="AH37" s="43"/>
    </row>
    <row r="38" s="83" customFormat="true" ht="30" hidden="false" customHeight="true" outlineLevel="0" collapsed="false">
      <c r="A38" s="74" t="s">
        <v>24</v>
      </c>
      <c r="B38" s="75" t="s">
        <v>50</v>
      </c>
      <c r="C38" s="76"/>
      <c r="D38" s="60" t="n">
        <v>221</v>
      </c>
      <c r="E38" s="77" t="s">
        <v>51</v>
      </c>
      <c r="F38" s="40" t="n">
        <v>12626.54</v>
      </c>
      <c r="G38" s="78"/>
      <c r="H38" s="78" t="n">
        <v>319.61</v>
      </c>
      <c r="I38" s="78"/>
      <c r="J38" s="78"/>
      <c r="K38" s="79"/>
      <c r="L38" s="78" t="n">
        <v>8763.55</v>
      </c>
      <c r="M38" s="80" t="n">
        <f aca="false">SUM(G38:L38)</f>
        <v>9083.16</v>
      </c>
      <c r="N38" s="40" t="n">
        <v>24.7</v>
      </c>
      <c r="O38" s="78"/>
      <c r="P38" s="78"/>
      <c r="Q38" s="78"/>
      <c r="R38" s="78"/>
      <c r="S38" s="79"/>
      <c r="T38" s="78" t="n">
        <v>20.02</v>
      </c>
      <c r="U38" s="80" t="n">
        <f aca="false">SUM(O38:T38)</f>
        <v>20.02</v>
      </c>
      <c r="V38" s="42" t="n">
        <f aca="false">F38+N38</f>
        <v>12651.24</v>
      </c>
      <c r="W38" s="81" t="n">
        <f aca="false">G38+O38</f>
        <v>0</v>
      </c>
      <c r="X38" s="81" t="n">
        <f aca="false">H38+P38</f>
        <v>319.61</v>
      </c>
      <c r="Y38" s="81" t="n">
        <f aca="false">I38+Q38</f>
        <v>0</v>
      </c>
      <c r="Z38" s="81" t="n">
        <f aca="false">J38+R38</f>
        <v>0</v>
      </c>
      <c r="AA38" s="82" t="n">
        <f aca="false">K38+S38</f>
        <v>0</v>
      </c>
      <c r="AB38" s="81" t="n">
        <f aca="false">L38+T38</f>
        <v>8783.57</v>
      </c>
      <c r="AC38" s="81" t="n">
        <f aca="false">M38+U38</f>
        <v>9103.18</v>
      </c>
      <c r="AD38" s="54"/>
      <c r="AE38" s="54"/>
      <c r="AF38" s="54"/>
      <c r="AG38" s="54"/>
      <c r="AH38" s="54"/>
    </row>
    <row r="39" s="83" customFormat="true" ht="30" hidden="false" customHeight="true" outlineLevel="0" collapsed="false">
      <c r="A39" s="84" t="s">
        <v>25</v>
      </c>
      <c r="B39" s="75" t="s">
        <v>50</v>
      </c>
      <c r="C39" s="76"/>
      <c r="D39" s="60" t="n">
        <v>221</v>
      </c>
      <c r="E39" s="77" t="s">
        <v>51</v>
      </c>
      <c r="F39" s="40" t="n">
        <v>1646.3</v>
      </c>
      <c r="G39" s="78"/>
      <c r="H39" s="78" t="n">
        <v>483.12</v>
      </c>
      <c r="I39" s="78"/>
      <c r="J39" s="78"/>
      <c r="K39" s="79"/>
      <c r="L39" s="78" t="n">
        <v>146.35</v>
      </c>
      <c r="M39" s="80" t="n">
        <f aca="false">SUM(G39:L39)</f>
        <v>629.47</v>
      </c>
      <c r="N39" s="40"/>
      <c r="O39" s="78"/>
      <c r="P39" s="78"/>
      <c r="Q39" s="78"/>
      <c r="R39" s="78"/>
      <c r="S39" s="79"/>
      <c r="T39" s="78"/>
      <c r="U39" s="80" t="n">
        <f aca="false">SUM(O39:T39)</f>
        <v>0</v>
      </c>
      <c r="V39" s="42" t="n">
        <f aca="false">F39+N39</f>
        <v>1646.3</v>
      </c>
      <c r="W39" s="81" t="n">
        <f aca="false">G39+O39</f>
        <v>0</v>
      </c>
      <c r="X39" s="81" t="n">
        <f aca="false">H39+P39</f>
        <v>483.12</v>
      </c>
      <c r="Y39" s="81" t="n">
        <f aca="false">I39+Q39</f>
        <v>0</v>
      </c>
      <c r="Z39" s="81" t="n">
        <f aca="false">J39+R39</f>
        <v>0</v>
      </c>
      <c r="AA39" s="82" t="n">
        <f aca="false">K39+S39</f>
        <v>0</v>
      </c>
      <c r="AB39" s="81" t="n">
        <f aca="false">L39+T39</f>
        <v>146.35</v>
      </c>
      <c r="AC39" s="81" t="n">
        <f aca="false">M39+U39</f>
        <v>629.47</v>
      </c>
      <c r="AD39" s="54"/>
      <c r="AE39" s="54"/>
      <c r="AF39" s="54"/>
      <c r="AG39" s="54"/>
      <c r="AH39" s="54"/>
    </row>
    <row r="40" s="83" customFormat="true" ht="30" hidden="false" customHeight="true" outlineLevel="0" collapsed="false">
      <c r="A40" s="74" t="s">
        <v>26</v>
      </c>
      <c r="B40" s="75" t="s">
        <v>50</v>
      </c>
      <c r="C40" s="76"/>
      <c r="D40" s="60" t="n">
        <v>221</v>
      </c>
      <c r="E40" s="77" t="s">
        <v>51</v>
      </c>
      <c r="F40" s="40" t="n">
        <v>41.9</v>
      </c>
      <c r="G40" s="78"/>
      <c r="H40" s="78"/>
      <c r="I40" s="78"/>
      <c r="J40" s="78"/>
      <c r="K40" s="79"/>
      <c r="L40" s="78" t="n">
        <v>16.1</v>
      </c>
      <c r="M40" s="80" t="n">
        <f aca="false">SUM(G40:L40)</f>
        <v>16.1</v>
      </c>
      <c r="N40" s="40"/>
      <c r="O40" s="78"/>
      <c r="P40" s="78"/>
      <c r="Q40" s="78"/>
      <c r="R40" s="78"/>
      <c r="S40" s="79"/>
      <c r="T40" s="78"/>
      <c r="U40" s="80" t="n">
        <f aca="false">SUM(O40:T40)</f>
        <v>0</v>
      </c>
      <c r="V40" s="42" t="n">
        <f aca="false">F40+N40</f>
        <v>41.9</v>
      </c>
      <c r="W40" s="81" t="n">
        <f aca="false">G40+O40</f>
        <v>0</v>
      </c>
      <c r="X40" s="81" t="n">
        <f aca="false">H40+P40</f>
        <v>0</v>
      </c>
      <c r="Y40" s="81" t="n">
        <f aca="false">I40+Q40</f>
        <v>0</v>
      </c>
      <c r="Z40" s="81" t="n">
        <f aca="false">J40+R40</f>
        <v>0</v>
      </c>
      <c r="AA40" s="82" t="n">
        <f aca="false">K40+S40</f>
        <v>0</v>
      </c>
      <c r="AB40" s="81" t="n">
        <f aca="false">L40+T40</f>
        <v>16.1</v>
      </c>
      <c r="AC40" s="81" t="n">
        <f aca="false">M40+U40</f>
        <v>16.1</v>
      </c>
      <c r="AD40" s="54"/>
      <c r="AE40" s="54"/>
      <c r="AF40" s="54"/>
      <c r="AG40" s="54"/>
      <c r="AH40" s="54"/>
    </row>
    <row r="41" s="83" customFormat="true" ht="30" hidden="false" customHeight="true" outlineLevel="0" collapsed="false">
      <c r="A41" s="84" t="s">
        <v>27</v>
      </c>
      <c r="B41" s="75" t="s">
        <v>50</v>
      </c>
      <c r="C41" s="76"/>
      <c r="D41" s="60" t="n">
        <v>221</v>
      </c>
      <c r="E41" s="77" t="s">
        <v>51</v>
      </c>
      <c r="F41" s="40" t="n">
        <v>366</v>
      </c>
      <c r="G41" s="78"/>
      <c r="H41" s="78"/>
      <c r="I41" s="78"/>
      <c r="J41" s="78"/>
      <c r="K41" s="79"/>
      <c r="L41" s="78" t="n">
        <v>265.81</v>
      </c>
      <c r="M41" s="80" t="n">
        <f aca="false">SUM(G41:L41)</f>
        <v>265.81</v>
      </c>
      <c r="N41" s="40"/>
      <c r="O41" s="78"/>
      <c r="P41" s="78"/>
      <c r="Q41" s="78"/>
      <c r="R41" s="78"/>
      <c r="S41" s="79"/>
      <c r="T41" s="78"/>
      <c r="U41" s="80" t="n">
        <f aca="false">SUM(O41:T41)</f>
        <v>0</v>
      </c>
      <c r="V41" s="42" t="n">
        <f aca="false">F41+N41</f>
        <v>366</v>
      </c>
      <c r="W41" s="81" t="n">
        <f aca="false">G41+O41</f>
        <v>0</v>
      </c>
      <c r="X41" s="81" t="n">
        <f aca="false">H41+P41</f>
        <v>0</v>
      </c>
      <c r="Y41" s="81" t="n">
        <f aca="false">I41+Q41</f>
        <v>0</v>
      </c>
      <c r="Z41" s="81" t="n">
        <f aca="false">J41+R41</f>
        <v>0</v>
      </c>
      <c r="AA41" s="82" t="n">
        <f aca="false">K41+S41</f>
        <v>0</v>
      </c>
      <c r="AB41" s="81" t="n">
        <f aca="false">L41+T41</f>
        <v>265.81</v>
      </c>
      <c r="AC41" s="81" t="n">
        <f aca="false">M41+U41</f>
        <v>265.81</v>
      </c>
      <c r="AD41" s="54"/>
      <c r="AE41" s="54"/>
      <c r="AF41" s="54"/>
      <c r="AG41" s="54"/>
      <c r="AH41" s="54"/>
    </row>
    <row r="42" s="83" customFormat="true" ht="30" hidden="false" customHeight="true" outlineLevel="0" collapsed="false">
      <c r="A42" s="74" t="s">
        <v>28</v>
      </c>
      <c r="B42" s="75" t="s">
        <v>50</v>
      </c>
      <c r="C42" s="76"/>
      <c r="D42" s="60" t="n">
        <v>221</v>
      </c>
      <c r="E42" s="77" t="s">
        <v>51</v>
      </c>
      <c r="F42" s="40" t="n">
        <v>555.34</v>
      </c>
      <c r="G42" s="85"/>
      <c r="H42" s="78"/>
      <c r="I42" s="78"/>
      <c r="J42" s="78"/>
      <c r="K42" s="79"/>
      <c r="L42" s="78" t="n">
        <v>221.72</v>
      </c>
      <c r="M42" s="80" t="n">
        <f aca="false">SUM(G42:L42)</f>
        <v>221.72</v>
      </c>
      <c r="N42" s="40"/>
      <c r="O42" s="78"/>
      <c r="P42" s="78"/>
      <c r="Q42" s="78"/>
      <c r="R42" s="78"/>
      <c r="S42" s="79"/>
      <c r="T42" s="78"/>
      <c r="U42" s="80" t="n">
        <f aca="false">SUM(O42:T42)</f>
        <v>0</v>
      </c>
      <c r="V42" s="42" t="n">
        <f aca="false">F42+N42</f>
        <v>555.34</v>
      </c>
      <c r="W42" s="81" t="n">
        <f aca="false">G42+O42</f>
        <v>0</v>
      </c>
      <c r="X42" s="81" t="n">
        <f aca="false">H42+P42</f>
        <v>0</v>
      </c>
      <c r="Y42" s="81" t="n">
        <f aca="false">I42+Q42</f>
        <v>0</v>
      </c>
      <c r="Z42" s="81" t="n">
        <f aca="false">J42+R42</f>
        <v>0</v>
      </c>
      <c r="AA42" s="82" t="n">
        <f aca="false">K42+S42</f>
        <v>0</v>
      </c>
      <c r="AB42" s="81" t="n">
        <f aca="false">L42+T42</f>
        <v>221.72</v>
      </c>
      <c r="AC42" s="81" t="n">
        <f aca="false">M42+U42</f>
        <v>221.72</v>
      </c>
      <c r="AD42" s="54"/>
      <c r="AE42" s="54"/>
      <c r="AF42" s="54"/>
      <c r="AG42" s="54"/>
      <c r="AH42" s="54"/>
    </row>
    <row r="43" s="83" customFormat="true" ht="30" hidden="false" customHeight="true" outlineLevel="0" collapsed="false">
      <c r="A43" s="84" t="s">
        <v>29</v>
      </c>
      <c r="B43" s="75" t="s">
        <v>50</v>
      </c>
      <c r="C43" s="76"/>
      <c r="D43" s="60" t="n">
        <v>221</v>
      </c>
      <c r="E43" s="77" t="s">
        <v>51</v>
      </c>
      <c r="F43" s="40" t="n">
        <v>28758.58</v>
      </c>
      <c r="G43" s="78"/>
      <c r="H43" s="78" t="n">
        <v>90</v>
      </c>
      <c r="I43" s="78"/>
      <c r="J43" s="78"/>
      <c r="K43" s="79"/>
      <c r="L43" s="78" t="n">
        <v>2243</v>
      </c>
      <c r="M43" s="80" t="n">
        <f aca="false">SUM(G43:L43)</f>
        <v>2333</v>
      </c>
      <c r="N43" s="40" t="n">
        <v>28059.6</v>
      </c>
      <c r="O43" s="78"/>
      <c r="P43" s="78" t="n">
        <v>290.5</v>
      </c>
      <c r="Q43" s="78"/>
      <c r="R43" s="78" t="n">
        <v>10</v>
      </c>
      <c r="S43" s="79"/>
      <c r="T43" s="78" t="n">
        <v>17324.56</v>
      </c>
      <c r="U43" s="80" t="n">
        <f aca="false">SUM(O43:T43)</f>
        <v>17625.06</v>
      </c>
      <c r="V43" s="42" t="n">
        <f aca="false">F43+N43</f>
        <v>56818.18</v>
      </c>
      <c r="W43" s="81" t="n">
        <f aca="false">G43+O43</f>
        <v>0</v>
      </c>
      <c r="X43" s="81" t="n">
        <f aca="false">H43+P43</f>
        <v>380.5</v>
      </c>
      <c r="Y43" s="81" t="n">
        <f aca="false">I43+Q43</f>
        <v>0</v>
      </c>
      <c r="Z43" s="81" t="n">
        <f aca="false">J43+R43</f>
        <v>10</v>
      </c>
      <c r="AA43" s="82" t="n">
        <f aca="false">K43+S43</f>
        <v>0</v>
      </c>
      <c r="AB43" s="81" t="n">
        <f aca="false">L43+T43</f>
        <v>19567.56</v>
      </c>
      <c r="AC43" s="81" t="n">
        <f aca="false">M43+U43</f>
        <v>19958.06</v>
      </c>
      <c r="AD43" s="54"/>
      <c r="AE43" s="54"/>
      <c r="AF43" s="54"/>
      <c r="AG43" s="54"/>
      <c r="AH43" s="54"/>
    </row>
    <row r="44" s="83" customFormat="true" ht="30" hidden="false" customHeight="true" outlineLevel="0" collapsed="false">
      <c r="A44" s="74" t="s">
        <v>30</v>
      </c>
      <c r="B44" s="75" t="s">
        <v>50</v>
      </c>
      <c r="C44" s="86"/>
      <c r="D44" s="60" t="n">
        <v>221</v>
      </c>
      <c r="E44" s="77" t="s">
        <v>51</v>
      </c>
      <c r="F44" s="40" t="n">
        <v>1346.3</v>
      </c>
      <c r="G44" s="78"/>
      <c r="H44" s="78"/>
      <c r="I44" s="78"/>
      <c r="J44" s="78"/>
      <c r="K44" s="79"/>
      <c r="L44" s="78" t="n">
        <v>284.47</v>
      </c>
      <c r="M44" s="80" t="n">
        <f aca="false">SUM(G44:L44)</f>
        <v>284.47</v>
      </c>
      <c r="N44" s="40" t="n">
        <v>27.2</v>
      </c>
      <c r="O44" s="78"/>
      <c r="P44" s="78"/>
      <c r="Q44" s="78"/>
      <c r="R44" s="78"/>
      <c r="S44" s="79"/>
      <c r="T44" s="78" t="n">
        <v>2.9</v>
      </c>
      <c r="U44" s="80" t="n">
        <f aca="false">SUM(O44:T44)</f>
        <v>2.9</v>
      </c>
      <c r="V44" s="42" t="n">
        <f aca="false">F44+N44</f>
        <v>1373.5</v>
      </c>
      <c r="W44" s="81" t="n">
        <f aca="false">G44+O44</f>
        <v>0</v>
      </c>
      <c r="X44" s="81" t="n">
        <f aca="false">H44+P44</f>
        <v>0</v>
      </c>
      <c r="Y44" s="81" t="n">
        <f aca="false">I44+Q44</f>
        <v>0</v>
      </c>
      <c r="Z44" s="81" t="n">
        <f aca="false">J44+R44</f>
        <v>0</v>
      </c>
      <c r="AA44" s="82" t="n">
        <f aca="false">K44+S44</f>
        <v>0</v>
      </c>
      <c r="AB44" s="81" t="n">
        <f aca="false">L44+T44</f>
        <v>287.37</v>
      </c>
      <c r="AC44" s="81" t="n">
        <f aca="false">M44+U44</f>
        <v>287.37</v>
      </c>
      <c r="AD44" s="54"/>
      <c r="AE44" s="54"/>
      <c r="AF44" s="54"/>
      <c r="AG44" s="54"/>
      <c r="AH44" s="54"/>
    </row>
    <row r="45" s="83" customFormat="true" ht="30" hidden="false" customHeight="true" outlineLevel="0" collapsed="false">
      <c r="A45" s="84" t="s">
        <v>31</v>
      </c>
      <c r="B45" s="75" t="s">
        <v>50</v>
      </c>
      <c r="C45" s="76"/>
      <c r="D45" s="60" t="n">
        <v>221</v>
      </c>
      <c r="E45" s="77" t="s">
        <v>51</v>
      </c>
      <c r="F45" s="40" t="n">
        <v>224.75</v>
      </c>
      <c r="G45" s="78"/>
      <c r="H45" s="78"/>
      <c r="I45" s="78"/>
      <c r="J45" s="78"/>
      <c r="K45" s="79"/>
      <c r="L45" s="78" t="n">
        <v>163.4</v>
      </c>
      <c r="M45" s="80" t="n">
        <f aca="false">SUM(G45:L45)</f>
        <v>163.4</v>
      </c>
      <c r="N45" s="40" t="n">
        <v>198.5</v>
      </c>
      <c r="O45" s="78"/>
      <c r="P45" s="78"/>
      <c r="Q45" s="78"/>
      <c r="R45" s="78"/>
      <c r="S45" s="79"/>
      <c r="T45" s="78" t="n">
        <v>82.57</v>
      </c>
      <c r="U45" s="80" t="n">
        <f aca="false">SUM(O45:T45)</f>
        <v>82.57</v>
      </c>
      <c r="V45" s="42" t="n">
        <f aca="false">F45+N45</f>
        <v>423.25</v>
      </c>
      <c r="W45" s="81" t="n">
        <f aca="false">G45+O45</f>
        <v>0</v>
      </c>
      <c r="X45" s="81" t="n">
        <f aca="false">H45+P45</f>
        <v>0</v>
      </c>
      <c r="Y45" s="81" t="n">
        <f aca="false">I45+Q45</f>
        <v>0</v>
      </c>
      <c r="Z45" s="81" t="n">
        <f aca="false">J45+R45</f>
        <v>0</v>
      </c>
      <c r="AA45" s="82" t="n">
        <f aca="false">K45+S45</f>
        <v>0</v>
      </c>
      <c r="AB45" s="81" t="n">
        <f aca="false">L45+T45</f>
        <v>245.97</v>
      </c>
      <c r="AC45" s="81" t="n">
        <f aca="false">M45+U45</f>
        <v>245.97</v>
      </c>
      <c r="AD45" s="54"/>
      <c r="AE45" s="54"/>
      <c r="AF45" s="54"/>
      <c r="AG45" s="54"/>
      <c r="AH45" s="54"/>
    </row>
    <row r="46" s="83" customFormat="true" ht="30" hidden="false" customHeight="true" outlineLevel="0" collapsed="false">
      <c r="A46" s="74" t="s">
        <v>32</v>
      </c>
      <c r="B46" s="75" t="s">
        <v>50</v>
      </c>
      <c r="C46" s="76"/>
      <c r="D46" s="60" t="n">
        <v>221</v>
      </c>
      <c r="E46" s="77" t="s">
        <v>51</v>
      </c>
      <c r="F46" s="40" t="n">
        <v>2799.2</v>
      </c>
      <c r="G46" s="78"/>
      <c r="H46" s="78"/>
      <c r="I46" s="78"/>
      <c r="J46" s="78"/>
      <c r="K46" s="79"/>
      <c r="L46" s="78" t="n">
        <v>480.68</v>
      </c>
      <c r="M46" s="80" t="n">
        <f aca="false">SUM(G46:L46)</f>
        <v>480.68</v>
      </c>
      <c r="N46" s="40" t="n">
        <v>698.93</v>
      </c>
      <c r="O46" s="78"/>
      <c r="P46" s="78"/>
      <c r="Q46" s="78"/>
      <c r="R46" s="78"/>
      <c r="S46" s="79"/>
      <c r="T46" s="78" t="n">
        <v>66.13</v>
      </c>
      <c r="U46" s="80" t="n">
        <f aca="false">SUM(O46:T46)</f>
        <v>66.13</v>
      </c>
      <c r="V46" s="42" t="n">
        <f aca="false">F46+N46</f>
        <v>3498.13</v>
      </c>
      <c r="W46" s="81" t="n">
        <f aca="false">G46+O46</f>
        <v>0</v>
      </c>
      <c r="X46" s="81" t="n">
        <f aca="false">H46+P46</f>
        <v>0</v>
      </c>
      <c r="Y46" s="81" t="n">
        <f aca="false">I46+Q46</f>
        <v>0</v>
      </c>
      <c r="Z46" s="81" t="n">
        <f aca="false">J46+R46</f>
        <v>0</v>
      </c>
      <c r="AA46" s="82" t="n">
        <f aca="false">K46+S46</f>
        <v>0</v>
      </c>
      <c r="AB46" s="81" t="n">
        <f aca="false">L46+T46</f>
        <v>546.81</v>
      </c>
      <c r="AC46" s="81" t="n">
        <f aca="false">M46+U46</f>
        <v>546.81</v>
      </c>
      <c r="AD46" s="54"/>
      <c r="AE46" s="54"/>
      <c r="AF46" s="54"/>
      <c r="AG46" s="54"/>
      <c r="AH46" s="54"/>
    </row>
    <row r="47" s="83" customFormat="true" ht="30" hidden="false" customHeight="true" outlineLevel="0" collapsed="false">
      <c r="A47" s="84" t="s">
        <v>33</v>
      </c>
      <c r="B47" s="75" t="s">
        <v>50</v>
      </c>
      <c r="C47" s="76"/>
      <c r="D47" s="60" t="n">
        <v>221</v>
      </c>
      <c r="E47" s="77" t="s">
        <v>51</v>
      </c>
      <c r="F47" s="40" t="n">
        <v>50</v>
      </c>
      <c r="G47" s="78"/>
      <c r="H47" s="78"/>
      <c r="I47" s="78"/>
      <c r="J47" s="85"/>
      <c r="K47" s="79"/>
      <c r="L47" s="78" t="n">
        <v>48.3</v>
      </c>
      <c r="M47" s="80" t="n">
        <f aca="false">SUM(G47:L47)</f>
        <v>48.3</v>
      </c>
      <c r="N47" s="40"/>
      <c r="O47" s="78"/>
      <c r="P47" s="78"/>
      <c r="Q47" s="78"/>
      <c r="R47" s="78"/>
      <c r="S47" s="79"/>
      <c r="T47" s="78"/>
      <c r="U47" s="80" t="n">
        <f aca="false">SUM(O47:T47)</f>
        <v>0</v>
      </c>
      <c r="V47" s="42" t="n">
        <f aca="false">F47+N47</f>
        <v>50</v>
      </c>
      <c r="W47" s="81" t="n">
        <f aca="false">G47+O47</f>
        <v>0</v>
      </c>
      <c r="X47" s="81" t="n">
        <f aca="false">H47+P47</f>
        <v>0</v>
      </c>
      <c r="Y47" s="81" t="n">
        <f aca="false">I47+Q47</f>
        <v>0</v>
      </c>
      <c r="Z47" s="81" t="n">
        <f aca="false">J47+R47</f>
        <v>0</v>
      </c>
      <c r="AA47" s="82" t="n">
        <f aca="false">K47+S47</f>
        <v>0</v>
      </c>
      <c r="AB47" s="81" t="n">
        <f aca="false">L47+T47</f>
        <v>48.3</v>
      </c>
      <c r="AC47" s="81" t="n">
        <f aca="false">M47+U47</f>
        <v>48.3</v>
      </c>
      <c r="AD47" s="54"/>
      <c r="AE47" s="54"/>
      <c r="AF47" s="54"/>
      <c r="AG47" s="54"/>
      <c r="AH47" s="54"/>
    </row>
    <row r="48" s="83" customFormat="true" ht="30" hidden="false" customHeight="true" outlineLevel="0" collapsed="false">
      <c r="A48" s="74" t="s">
        <v>34</v>
      </c>
      <c r="B48" s="75" t="s">
        <v>50</v>
      </c>
      <c r="C48" s="86"/>
      <c r="D48" s="60" t="n">
        <v>221</v>
      </c>
      <c r="E48" s="77" t="s">
        <v>51</v>
      </c>
      <c r="F48" s="40" t="n">
        <v>12668.27</v>
      </c>
      <c r="G48" s="78"/>
      <c r="H48" s="78"/>
      <c r="I48" s="78"/>
      <c r="J48" s="78"/>
      <c r="K48" s="79"/>
      <c r="L48" s="78" t="n">
        <v>11670.69</v>
      </c>
      <c r="M48" s="80" t="n">
        <f aca="false">SUM(G48:L48)</f>
        <v>11670.69</v>
      </c>
      <c r="N48" s="40"/>
      <c r="O48" s="78"/>
      <c r="P48" s="78"/>
      <c r="Q48" s="78"/>
      <c r="R48" s="78"/>
      <c r="S48" s="79"/>
      <c r="T48" s="78"/>
      <c r="U48" s="80" t="n">
        <f aca="false">SUM(O48:T48)</f>
        <v>0</v>
      </c>
      <c r="V48" s="42" t="n">
        <f aca="false">F48+N48</f>
        <v>12668.27</v>
      </c>
      <c r="W48" s="81" t="n">
        <f aca="false">G48+O48</f>
        <v>0</v>
      </c>
      <c r="X48" s="81" t="n">
        <f aca="false">H48+P48</f>
        <v>0</v>
      </c>
      <c r="Y48" s="81" t="n">
        <f aca="false">I48+Q48</f>
        <v>0</v>
      </c>
      <c r="Z48" s="81" t="n">
        <f aca="false">J48+R48</f>
        <v>0</v>
      </c>
      <c r="AA48" s="82" t="n">
        <f aca="false">K48+S48</f>
        <v>0</v>
      </c>
      <c r="AB48" s="81" t="n">
        <f aca="false">L48+T48</f>
        <v>11670.69</v>
      </c>
      <c r="AC48" s="81" t="n">
        <f aca="false">M48+U48</f>
        <v>11670.69</v>
      </c>
      <c r="AD48" s="54"/>
      <c r="AE48" s="54"/>
      <c r="AF48" s="54"/>
      <c r="AG48" s="54"/>
      <c r="AH48" s="54"/>
    </row>
    <row r="49" s="83" customFormat="true" ht="30" hidden="false" customHeight="true" outlineLevel="0" collapsed="false">
      <c r="A49" s="84" t="s">
        <v>35</v>
      </c>
      <c r="B49" s="75" t="s">
        <v>50</v>
      </c>
      <c r="C49" s="76"/>
      <c r="D49" s="60" t="n">
        <v>221</v>
      </c>
      <c r="E49" s="77" t="s">
        <v>51</v>
      </c>
      <c r="F49" s="40" t="n">
        <v>260</v>
      </c>
      <c r="G49" s="78"/>
      <c r="H49" s="78"/>
      <c r="I49" s="78"/>
      <c r="J49" s="78"/>
      <c r="K49" s="79"/>
      <c r="L49" s="78" t="n">
        <v>112</v>
      </c>
      <c r="M49" s="80" t="n">
        <f aca="false">SUM(G49:L49)</f>
        <v>112</v>
      </c>
      <c r="N49" s="40"/>
      <c r="O49" s="78"/>
      <c r="P49" s="78"/>
      <c r="Q49" s="78"/>
      <c r="R49" s="78"/>
      <c r="S49" s="79"/>
      <c r="T49" s="78"/>
      <c r="U49" s="80" t="n">
        <f aca="false">SUM(O49:T49)</f>
        <v>0</v>
      </c>
      <c r="V49" s="42" t="n">
        <f aca="false">F49+N49</f>
        <v>260</v>
      </c>
      <c r="W49" s="81" t="n">
        <f aca="false">G49+O49</f>
        <v>0</v>
      </c>
      <c r="X49" s="81" t="n">
        <f aca="false">H49+P49</f>
        <v>0</v>
      </c>
      <c r="Y49" s="81" t="n">
        <f aca="false">I49+Q49</f>
        <v>0</v>
      </c>
      <c r="Z49" s="81" t="n">
        <f aca="false">J49+R49</f>
        <v>0</v>
      </c>
      <c r="AA49" s="82" t="n">
        <f aca="false">K49+S49</f>
        <v>0</v>
      </c>
      <c r="AB49" s="81" t="n">
        <f aca="false">L49+T49</f>
        <v>112</v>
      </c>
      <c r="AC49" s="81" t="n">
        <f aca="false">M49+U49</f>
        <v>112</v>
      </c>
      <c r="AD49" s="54"/>
      <c r="AE49" s="54"/>
      <c r="AF49" s="54"/>
      <c r="AG49" s="54"/>
      <c r="AH49" s="54"/>
    </row>
    <row r="50" s="83" customFormat="true" ht="30" hidden="false" customHeight="true" outlineLevel="0" collapsed="false">
      <c r="A50" s="74" t="s">
        <v>36</v>
      </c>
      <c r="B50" s="75" t="s">
        <v>50</v>
      </c>
      <c r="C50" s="76"/>
      <c r="D50" s="60" t="n">
        <v>221</v>
      </c>
      <c r="E50" s="77" t="s">
        <v>51</v>
      </c>
      <c r="F50" s="40" t="n">
        <v>2359.91</v>
      </c>
      <c r="G50" s="78"/>
      <c r="H50" s="78" t="n">
        <v>250</v>
      </c>
      <c r="I50" s="78"/>
      <c r="J50" s="78"/>
      <c r="K50" s="79"/>
      <c r="L50" s="78" t="n">
        <v>242.5</v>
      </c>
      <c r="M50" s="80" t="n">
        <f aca="false">SUM(G50:L50)</f>
        <v>492.5</v>
      </c>
      <c r="N50" s="40"/>
      <c r="O50" s="78"/>
      <c r="P50" s="78"/>
      <c r="Q50" s="78"/>
      <c r="R50" s="78"/>
      <c r="S50" s="79"/>
      <c r="T50" s="78"/>
      <c r="U50" s="80" t="n">
        <f aca="false">SUM(O50:T50)</f>
        <v>0</v>
      </c>
      <c r="V50" s="42" t="n">
        <f aca="false">F50+N50</f>
        <v>2359.91</v>
      </c>
      <c r="W50" s="81" t="n">
        <f aca="false">G50+O50</f>
        <v>0</v>
      </c>
      <c r="X50" s="81" t="n">
        <f aca="false">H50+P50</f>
        <v>250</v>
      </c>
      <c r="Y50" s="81" t="n">
        <f aca="false">I50+Q50</f>
        <v>0</v>
      </c>
      <c r="Z50" s="81" t="n">
        <f aca="false">J50+R50</f>
        <v>0</v>
      </c>
      <c r="AA50" s="82" t="n">
        <f aca="false">K50+S50</f>
        <v>0</v>
      </c>
      <c r="AB50" s="81" t="n">
        <f aca="false">L50+T50</f>
        <v>242.5</v>
      </c>
      <c r="AC50" s="81" t="n">
        <f aca="false">M50+U50</f>
        <v>492.5</v>
      </c>
      <c r="AD50" s="54"/>
      <c r="AE50" s="54"/>
      <c r="AF50" s="54"/>
      <c r="AG50" s="54"/>
      <c r="AH50" s="54"/>
    </row>
    <row r="51" s="83" customFormat="true" ht="30" hidden="false" customHeight="true" outlineLevel="0" collapsed="false">
      <c r="A51" s="84" t="s">
        <v>37</v>
      </c>
      <c r="B51" s="75" t="s">
        <v>50</v>
      </c>
      <c r="C51" s="76"/>
      <c r="D51" s="60" t="n">
        <v>221</v>
      </c>
      <c r="E51" s="77" t="s">
        <v>51</v>
      </c>
      <c r="F51" s="40" t="n">
        <v>450.5</v>
      </c>
      <c r="G51" s="78"/>
      <c r="H51" s="78"/>
      <c r="I51" s="78"/>
      <c r="J51" s="78"/>
      <c r="K51" s="79"/>
      <c r="L51" s="78" t="n">
        <v>110.12</v>
      </c>
      <c r="M51" s="80" t="n">
        <f aca="false">SUM(G51:L51)</f>
        <v>110.12</v>
      </c>
      <c r="N51" s="40" t="n">
        <v>10</v>
      </c>
      <c r="O51" s="78"/>
      <c r="P51" s="78"/>
      <c r="Q51" s="78"/>
      <c r="R51" s="78"/>
      <c r="S51" s="79"/>
      <c r="T51" s="78"/>
      <c r="U51" s="80" t="n">
        <f aca="false">SUM(O51:T51)</f>
        <v>0</v>
      </c>
      <c r="V51" s="42" t="n">
        <f aca="false">F51+N51</f>
        <v>460.5</v>
      </c>
      <c r="W51" s="81" t="n">
        <f aca="false">G51+O51</f>
        <v>0</v>
      </c>
      <c r="X51" s="81" t="n">
        <f aca="false">H51+P51</f>
        <v>0</v>
      </c>
      <c r="Y51" s="81" t="n">
        <f aca="false">I51+Q51</f>
        <v>0</v>
      </c>
      <c r="Z51" s="81" t="n">
        <f aca="false">J51+R51</f>
        <v>0</v>
      </c>
      <c r="AA51" s="82" t="n">
        <f aca="false">K51+S51</f>
        <v>0</v>
      </c>
      <c r="AB51" s="81" t="n">
        <f aca="false">L51+T51</f>
        <v>110.12</v>
      </c>
      <c r="AC51" s="81" t="n">
        <f aca="false">M51+U51</f>
        <v>110.12</v>
      </c>
      <c r="AD51" s="54"/>
      <c r="AE51" s="54"/>
      <c r="AF51" s="54"/>
      <c r="AG51" s="54"/>
      <c r="AH51" s="54"/>
    </row>
    <row r="52" s="83" customFormat="true" ht="30" hidden="false" customHeight="true" outlineLevel="0" collapsed="false">
      <c r="A52" s="74" t="s">
        <v>38</v>
      </c>
      <c r="B52" s="75" t="s">
        <v>50</v>
      </c>
      <c r="C52" s="76"/>
      <c r="D52" s="60" t="n">
        <v>221</v>
      </c>
      <c r="E52" s="77" t="s">
        <v>51</v>
      </c>
      <c r="F52" s="40" t="n">
        <v>26425.9</v>
      </c>
      <c r="G52" s="78"/>
      <c r="H52" s="78"/>
      <c r="I52" s="78"/>
      <c r="J52" s="78"/>
      <c r="K52" s="79"/>
      <c r="L52" s="78" t="n">
        <v>5664.68</v>
      </c>
      <c r="M52" s="80" t="n">
        <f aca="false">SUM(G52:L52)</f>
        <v>5664.68</v>
      </c>
      <c r="N52" s="40"/>
      <c r="O52" s="78"/>
      <c r="P52" s="78"/>
      <c r="Q52" s="78"/>
      <c r="R52" s="78"/>
      <c r="S52" s="79"/>
      <c r="T52" s="78"/>
      <c r="U52" s="80" t="n">
        <f aca="false">SUM(O52:T52)</f>
        <v>0</v>
      </c>
      <c r="V52" s="42" t="n">
        <f aca="false">F52+N52</f>
        <v>26425.9</v>
      </c>
      <c r="W52" s="81" t="n">
        <f aca="false">G52+O52</f>
        <v>0</v>
      </c>
      <c r="X52" s="81" t="n">
        <f aca="false">H52+P52</f>
        <v>0</v>
      </c>
      <c r="Y52" s="81" t="n">
        <f aca="false">I52+Q52</f>
        <v>0</v>
      </c>
      <c r="Z52" s="81" t="n">
        <f aca="false">J52+R52</f>
        <v>0</v>
      </c>
      <c r="AA52" s="82" t="n">
        <f aca="false">K52+S52</f>
        <v>0</v>
      </c>
      <c r="AB52" s="81" t="n">
        <f aca="false">L52+T52</f>
        <v>5664.68</v>
      </c>
      <c r="AC52" s="81" t="n">
        <f aca="false">M52+U52</f>
        <v>5664.68</v>
      </c>
      <c r="AD52" s="54"/>
      <c r="AE52" s="54"/>
      <c r="AF52" s="54"/>
      <c r="AG52" s="54"/>
      <c r="AH52" s="54"/>
    </row>
    <row r="53" s="83" customFormat="true" ht="30" hidden="false" customHeight="true" outlineLevel="0" collapsed="false">
      <c r="A53" s="84" t="s">
        <v>39</v>
      </c>
      <c r="B53" s="75" t="s">
        <v>50</v>
      </c>
      <c r="C53" s="76"/>
      <c r="D53" s="60" t="n">
        <v>221</v>
      </c>
      <c r="E53" s="77" t="s">
        <v>51</v>
      </c>
      <c r="F53" s="40" t="n">
        <v>36.66</v>
      </c>
      <c r="G53" s="78"/>
      <c r="H53" s="78"/>
      <c r="I53" s="78"/>
      <c r="J53" s="78"/>
      <c r="K53" s="79"/>
      <c r="L53" s="78" t="n">
        <v>9.5</v>
      </c>
      <c r="M53" s="80" t="n">
        <f aca="false">SUM(G53:L53)</f>
        <v>9.5</v>
      </c>
      <c r="N53" s="40" t="n">
        <v>32.3</v>
      </c>
      <c r="O53" s="78"/>
      <c r="P53" s="78"/>
      <c r="Q53" s="78"/>
      <c r="R53" s="78"/>
      <c r="S53" s="79"/>
      <c r="T53" s="78" t="n">
        <v>0.77</v>
      </c>
      <c r="U53" s="80" t="n">
        <f aca="false">SUM(O53:T53)</f>
        <v>0.77</v>
      </c>
      <c r="V53" s="42" t="n">
        <f aca="false">F53+N53</f>
        <v>68.96</v>
      </c>
      <c r="W53" s="81" t="n">
        <f aca="false">G53+O53</f>
        <v>0</v>
      </c>
      <c r="X53" s="81" t="n">
        <f aca="false">H53+P53</f>
        <v>0</v>
      </c>
      <c r="Y53" s="81" t="n">
        <f aca="false">I53+Q53</f>
        <v>0</v>
      </c>
      <c r="Z53" s="81" t="n">
        <f aca="false">J53+R53</f>
        <v>0</v>
      </c>
      <c r="AA53" s="82" t="n">
        <f aca="false">K53+S53</f>
        <v>0</v>
      </c>
      <c r="AB53" s="81" t="n">
        <f aca="false">L53+T53</f>
        <v>10.27</v>
      </c>
      <c r="AC53" s="81" t="n">
        <f aca="false">M53+U53</f>
        <v>10.27</v>
      </c>
      <c r="AD53" s="54"/>
      <c r="AE53" s="54"/>
      <c r="AF53" s="54"/>
      <c r="AG53" s="54"/>
      <c r="AH53" s="54"/>
    </row>
    <row r="54" s="83" customFormat="true" ht="30" hidden="false" customHeight="true" outlineLevel="0" collapsed="false">
      <c r="A54" s="74" t="s">
        <v>40</v>
      </c>
      <c r="B54" s="75" t="s">
        <v>50</v>
      </c>
      <c r="C54" s="76"/>
      <c r="D54" s="60" t="n">
        <v>221</v>
      </c>
      <c r="E54" s="77" t="s">
        <v>51</v>
      </c>
      <c r="F54" s="40" t="n">
        <v>352.89</v>
      </c>
      <c r="G54" s="78"/>
      <c r="H54" s="78"/>
      <c r="I54" s="78"/>
      <c r="J54" s="78"/>
      <c r="K54" s="79"/>
      <c r="L54" s="78" t="n">
        <v>100.06</v>
      </c>
      <c r="M54" s="80" t="n">
        <f aca="false">SUM(G54:L54)</f>
        <v>100.06</v>
      </c>
      <c r="N54" s="40"/>
      <c r="O54" s="78"/>
      <c r="P54" s="78"/>
      <c r="Q54" s="78"/>
      <c r="R54" s="78"/>
      <c r="S54" s="79"/>
      <c r="T54" s="78"/>
      <c r="U54" s="80" t="n">
        <f aca="false">SUM(O54:T54)</f>
        <v>0</v>
      </c>
      <c r="V54" s="42" t="n">
        <f aca="false">F54+N54</f>
        <v>352.89</v>
      </c>
      <c r="W54" s="81" t="n">
        <f aca="false">G54+O54</f>
        <v>0</v>
      </c>
      <c r="X54" s="81" t="n">
        <f aca="false">H54+P54</f>
        <v>0</v>
      </c>
      <c r="Y54" s="81" t="n">
        <f aca="false">I54+Q54</f>
        <v>0</v>
      </c>
      <c r="Z54" s="81" t="n">
        <f aca="false">J54+R54</f>
        <v>0</v>
      </c>
      <c r="AA54" s="82" t="n">
        <f aca="false">K54+S54</f>
        <v>0</v>
      </c>
      <c r="AB54" s="81" t="n">
        <f aca="false">L54+T54</f>
        <v>100.06</v>
      </c>
      <c r="AC54" s="81" t="n">
        <f aca="false">M54+U54</f>
        <v>100.06</v>
      </c>
      <c r="AD54" s="54"/>
      <c r="AE54" s="54"/>
      <c r="AF54" s="54"/>
      <c r="AG54" s="54"/>
      <c r="AH54" s="54"/>
    </row>
    <row r="55" s="83" customFormat="true" ht="30" hidden="false" customHeight="true" outlineLevel="0" collapsed="false">
      <c r="A55" s="84" t="s">
        <v>41</v>
      </c>
      <c r="B55" s="75" t="s">
        <v>50</v>
      </c>
      <c r="C55" s="76"/>
      <c r="D55" s="60" t="n">
        <v>221</v>
      </c>
      <c r="E55" s="77" t="s">
        <v>51</v>
      </c>
      <c r="F55" s="40" t="n">
        <v>85.7</v>
      </c>
      <c r="G55" s="78"/>
      <c r="H55" s="78"/>
      <c r="I55" s="78"/>
      <c r="J55" s="78"/>
      <c r="K55" s="79"/>
      <c r="L55" s="78" t="n">
        <v>14.2</v>
      </c>
      <c r="M55" s="80" t="n">
        <f aca="false">SUM(G55:L55)</f>
        <v>14.2</v>
      </c>
      <c r="N55" s="40" t="n">
        <v>35</v>
      </c>
      <c r="O55" s="78"/>
      <c r="P55" s="78"/>
      <c r="Q55" s="78"/>
      <c r="R55" s="78"/>
      <c r="S55" s="79"/>
      <c r="T55" s="78" t="n">
        <v>16.4</v>
      </c>
      <c r="U55" s="80" t="n">
        <f aca="false">SUM(O55:T55)</f>
        <v>16.4</v>
      </c>
      <c r="V55" s="42" t="n">
        <f aca="false">F55+N55</f>
        <v>120.7</v>
      </c>
      <c r="W55" s="81" t="n">
        <f aca="false">G55+O55</f>
        <v>0</v>
      </c>
      <c r="X55" s="81" t="n">
        <f aca="false">H55+P55</f>
        <v>0</v>
      </c>
      <c r="Y55" s="81" t="n">
        <f aca="false">I55+Q55</f>
        <v>0</v>
      </c>
      <c r="Z55" s="81" t="n">
        <f aca="false">J55+R55</f>
        <v>0</v>
      </c>
      <c r="AA55" s="82" t="n">
        <f aca="false">K55+S55</f>
        <v>0</v>
      </c>
      <c r="AB55" s="81" t="n">
        <f aca="false">L55+T55</f>
        <v>30.6</v>
      </c>
      <c r="AC55" s="81" t="n">
        <f aca="false">M55+U55</f>
        <v>30.6</v>
      </c>
      <c r="AD55" s="54"/>
      <c r="AE55" s="54"/>
      <c r="AF55" s="54"/>
      <c r="AG55" s="54"/>
      <c r="AH55" s="54"/>
    </row>
    <row r="56" s="83" customFormat="true" ht="30" hidden="false" customHeight="true" outlineLevel="0" collapsed="false">
      <c r="A56" s="74" t="s">
        <v>42</v>
      </c>
      <c r="B56" s="75" t="s">
        <v>50</v>
      </c>
      <c r="C56" s="76"/>
      <c r="D56" s="60" t="n">
        <v>221</v>
      </c>
      <c r="E56" s="77" t="s">
        <v>51</v>
      </c>
      <c r="F56" s="40" t="n">
        <v>466.25</v>
      </c>
      <c r="G56" s="78"/>
      <c r="H56" s="78"/>
      <c r="I56" s="78"/>
      <c r="J56" s="78"/>
      <c r="K56" s="79"/>
      <c r="L56" s="78" t="n">
        <v>335</v>
      </c>
      <c r="M56" s="80" t="n">
        <f aca="false">SUM(G56:L56)</f>
        <v>335</v>
      </c>
      <c r="N56" s="40"/>
      <c r="O56" s="78"/>
      <c r="P56" s="78"/>
      <c r="Q56" s="78"/>
      <c r="R56" s="78"/>
      <c r="S56" s="79"/>
      <c r="T56" s="78"/>
      <c r="U56" s="80" t="n">
        <f aca="false">SUM(O56:T56)</f>
        <v>0</v>
      </c>
      <c r="V56" s="42" t="n">
        <f aca="false">F56+N56</f>
        <v>466.25</v>
      </c>
      <c r="W56" s="81" t="n">
        <f aca="false">G56+O56</f>
        <v>0</v>
      </c>
      <c r="X56" s="81" t="n">
        <f aca="false">H56+P56</f>
        <v>0</v>
      </c>
      <c r="Y56" s="81" t="n">
        <f aca="false">I56+Q56</f>
        <v>0</v>
      </c>
      <c r="Z56" s="81" t="n">
        <f aca="false">J56+R56</f>
        <v>0</v>
      </c>
      <c r="AA56" s="82" t="n">
        <f aca="false">K56+S56</f>
        <v>0</v>
      </c>
      <c r="AB56" s="81" t="n">
        <f aca="false">L56+T56</f>
        <v>335</v>
      </c>
      <c r="AC56" s="81" t="n">
        <f aca="false">M56+U56</f>
        <v>335</v>
      </c>
      <c r="AD56" s="54"/>
      <c r="AE56" s="54"/>
      <c r="AF56" s="54"/>
      <c r="AG56" s="54"/>
      <c r="AH56" s="54"/>
    </row>
    <row r="57" s="83" customFormat="true" ht="30" hidden="false" customHeight="true" outlineLevel="0" collapsed="false">
      <c r="A57" s="84" t="s">
        <v>43</v>
      </c>
      <c r="B57" s="75" t="s">
        <v>50</v>
      </c>
      <c r="C57" s="76"/>
      <c r="D57" s="60" t="n">
        <v>221</v>
      </c>
      <c r="E57" s="77" t="s">
        <v>51</v>
      </c>
      <c r="F57" s="40" t="n">
        <v>420.35</v>
      </c>
      <c r="G57" s="78"/>
      <c r="H57" s="78" t="n">
        <v>50</v>
      </c>
      <c r="I57" s="78"/>
      <c r="J57" s="78"/>
      <c r="K57" s="79"/>
      <c r="L57" s="78" t="n">
        <v>223.54</v>
      </c>
      <c r="M57" s="80" t="n">
        <f aca="false">SUM(G57:L57)</f>
        <v>273.54</v>
      </c>
      <c r="N57" s="40"/>
      <c r="O57" s="78"/>
      <c r="P57" s="78"/>
      <c r="Q57" s="78"/>
      <c r="R57" s="78"/>
      <c r="S57" s="79"/>
      <c r="T57" s="78"/>
      <c r="U57" s="80" t="n">
        <f aca="false">SUM(O57:T57)</f>
        <v>0</v>
      </c>
      <c r="V57" s="42" t="n">
        <f aca="false">F57+N57</f>
        <v>420.35</v>
      </c>
      <c r="W57" s="81" t="n">
        <f aca="false">G57+O57</f>
        <v>0</v>
      </c>
      <c r="X57" s="81" t="n">
        <f aca="false">H57+P57</f>
        <v>50</v>
      </c>
      <c r="Y57" s="81" t="n">
        <f aca="false">I57+Q57</f>
        <v>0</v>
      </c>
      <c r="Z57" s="81" t="n">
        <f aca="false">J57+R57</f>
        <v>0</v>
      </c>
      <c r="AA57" s="82" t="n">
        <f aca="false">K57+S57</f>
        <v>0</v>
      </c>
      <c r="AB57" s="81" t="n">
        <f aca="false">L57+T57</f>
        <v>223.54</v>
      </c>
      <c r="AC57" s="81" t="n">
        <f aca="false">M57+U57</f>
        <v>273.54</v>
      </c>
      <c r="AD57" s="54"/>
      <c r="AE57" s="54"/>
      <c r="AF57" s="54"/>
      <c r="AG57" s="54"/>
      <c r="AH57" s="54"/>
    </row>
    <row r="58" s="83" customFormat="true" ht="30" hidden="false" customHeight="true" outlineLevel="0" collapsed="false">
      <c r="A58" s="74" t="s">
        <v>44</v>
      </c>
      <c r="B58" s="75" t="s">
        <v>50</v>
      </c>
      <c r="C58" s="76"/>
      <c r="D58" s="60" t="n">
        <v>221</v>
      </c>
      <c r="E58" s="77" t="s">
        <v>51</v>
      </c>
      <c r="F58" s="40"/>
      <c r="G58" s="78"/>
      <c r="H58" s="78"/>
      <c r="I58" s="78"/>
      <c r="J58" s="78"/>
      <c r="K58" s="79"/>
      <c r="L58" s="78"/>
      <c r="M58" s="80" t="n">
        <f aca="false">SUM(G58:L58)</f>
        <v>0</v>
      </c>
      <c r="N58" s="40"/>
      <c r="O58" s="78"/>
      <c r="P58" s="78"/>
      <c r="Q58" s="78"/>
      <c r="R58" s="78"/>
      <c r="S58" s="79"/>
      <c r="T58" s="78"/>
      <c r="U58" s="80" t="n">
        <f aca="false">SUM(O58:T58)</f>
        <v>0</v>
      </c>
      <c r="V58" s="42" t="n">
        <f aca="false">F58+N58</f>
        <v>0</v>
      </c>
      <c r="W58" s="81" t="n">
        <f aca="false">G58+O58</f>
        <v>0</v>
      </c>
      <c r="X58" s="81" t="n">
        <f aca="false">H58+P58</f>
        <v>0</v>
      </c>
      <c r="Y58" s="81" t="n">
        <f aca="false">I58+Q58</f>
        <v>0</v>
      </c>
      <c r="Z58" s="81" t="n">
        <f aca="false">J58+R58</f>
        <v>0</v>
      </c>
      <c r="AA58" s="82" t="n">
        <f aca="false">K58+S58</f>
        <v>0</v>
      </c>
      <c r="AB58" s="81" t="n">
        <f aca="false">L58+T58</f>
        <v>0</v>
      </c>
      <c r="AC58" s="81" t="n">
        <f aca="false">M58+U58</f>
        <v>0</v>
      </c>
      <c r="AD58" s="54"/>
      <c r="AE58" s="54"/>
      <c r="AF58" s="54"/>
      <c r="AG58" s="54"/>
      <c r="AH58" s="54"/>
    </row>
    <row r="59" s="83" customFormat="true" ht="30" hidden="false" customHeight="true" outlineLevel="0" collapsed="false">
      <c r="A59" s="84" t="s">
        <v>45</v>
      </c>
      <c r="B59" s="75" t="s">
        <v>50</v>
      </c>
      <c r="C59" s="76"/>
      <c r="D59" s="60" t="n">
        <v>221</v>
      </c>
      <c r="E59" s="77" t="s">
        <v>51</v>
      </c>
      <c r="F59" s="40" t="n">
        <v>653.24</v>
      </c>
      <c r="G59" s="78"/>
      <c r="H59" s="78"/>
      <c r="I59" s="78"/>
      <c r="J59" s="78"/>
      <c r="K59" s="79"/>
      <c r="L59" s="78" t="n">
        <v>262.44</v>
      </c>
      <c r="M59" s="80" t="n">
        <f aca="false">SUM(G59:L59)</f>
        <v>262.44</v>
      </c>
      <c r="N59" s="40"/>
      <c r="O59" s="78"/>
      <c r="P59" s="78"/>
      <c r="Q59" s="78"/>
      <c r="R59" s="78"/>
      <c r="S59" s="79"/>
      <c r="T59" s="78"/>
      <c r="U59" s="80" t="n">
        <f aca="false">SUM(O59:T59)</f>
        <v>0</v>
      </c>
      <c r="V59" s="42" t="n">
        <f aca="false">F59+N59</f>
        <v>653.24</v>
      </c>
      <c r="W59" s="81" t="n">
        <f aca="false">G59+O59</f>
        <v>0</v>
      </c>
      <c r="X59" s="81" t="n">
        <f aca="false">H59+P59</f>
        <v>0</v>
      </c>
      <c r="Y59" s="81" t="n">
        <f aca="false">I59+Q59</f>
        <v>0</v>
      </c>
      <c r="Z59" s="81" t="n">
        <f aca="false">J59+R59</f>
        <v>0</v>
      </c>
      <c r="AA59" s="82" t="n">
        <f aca="false">K59+S59</f>
        <v>0</v>
      </c>
      <c r="AB59" s="81" t="n">
        <f aca="false">L59+T59</f>
        <v>262.44</v>
      </c>
      <c r="AC59" s="81" t="n">
        <f aca="false">M59+U59</f>
        <v>262.44</v>
      </c>
      <c r="AD59" s="54"/>
      <c r="AE59" s="54"/>
      <c r="AF59" s="54"/>
      <c r="AG59" s="54"/>
      <c r="AH59" s="54"/>
    </row>
    <row r="60" s="83" customFormat="true" ht="30" hidden="false" customHeight="true" outlineLevel="0" collapsed="false">
      <c r="A60" s="74" t="s">
        <v>46</v>
      </c>
      <c r="B60" s="75" t="s">
        <v>50</v>
      </c>
      <c r="C60" s="86"/>
      <c r="D60" s="60" t="n">
        <v>221</v>
      </c>
      <c r="E60" s="77" t="s">
        <v>51</v>
      </c>
      <c r="F60" s="40" t="n">
        <v>26.11</v>
      </c>
      <c r="G60" s="78"/>
      <c r="H60" s="78"/>
      <c r="I60" s="78"/>
      <c r="J60" s="78"/>
      <c r="K60" s="79"/>
      <c r="L60" s="78" t="n">
        <v>15.61</v>
      </c>
      <c r="M60" s="80" t="n">
        <f aca="false">SUM(G60:L60)</f>
        <v>15.61</v>
      </c>
      <c r="N60" s="40"/>
      <c r="O60" s="78"/>
      <c r="P60" s="78"/>
      <c r="Q60" s="78"/>
      <c r="R60" s="78"/>
      <c r="S60" s="79"/>
      <c r="T60" s="78"/>
      <c r="U60" s="80" t="n">
        <f aca="false">SUM(O60:T60)</f>
        <v>0</v>
      </c>
      <c r="V60" s="42" t="n">
        <f aca="false">F60+N60</f>
        <v>26.11</v>
      </c>
      <c r="W60" s="81" t="n">
        <f aca="false">G60+O60</f>
        <v>0</v>
      </c>
      <c r="X60" s="81" t="n">
        <f aca="false">H60+P60</f>
        <v>0</v>
      </c>
      <c r="Y60" s="81" t="n">
        <f aca="false">I60+Q60</f>
        <v>0</v>
      </c>
      <c r="Z60" s="81" t="n">
        <f aca="false">J60+R60</f>
        <v>0</v>
      </c>
      <c r="AA60" s="82" t="n">
        <f aca="false">K60+S60</f>
        <v>0</v>
      </c>
      <c r="AB60" s="81" t="n">
        <f aca="false">L60+T60</f>
        <v>15.61</v>
      </c>
      <c r="AC60" s="81" t="n">
        <f aca="false">M60+U60</f>
        <v>15.61</v>
      </c>
      <c r="AD60" s="54"/>
      <c r="AE60" s="54"/>
      <c r="AF60" s="54"/>
      <c r="AG60" s="54"/>
      <c r="AH60" s="54"/>
    </row>
    <row r="61" s="83" customFormat="true" ht="30" hidden="false" customHeight="true" outlineLevel="0" collapsed="false">
      <c r="A61" s="84" t="s">
        <v>47</v>
      </c>
      <c r="B61" s="75" t="s">
        <v>50</v>
      </c>
      <c r="C61" s="76"/>
      <c r="D61" s="60" t="n">
        <v>221</v>
      </c>
      <c r="E61" s="77" t="s">
        <v>51</v>
      </c>
      <c r="F61" s="40" t="n">
        <v>65.4</v>
      </c>
      <c r="G61" s="78"/>
      <c r="H61" s="78"/>
      <c r="I61" s="78"/>
      <c r="J61" s="78"/>
      <c r="K61" s="79"/>
      <c r="L61" s="78" t="n">
        <v>63.36</v>
      </c>
      <c r="M61" s="80" t="n">
        <f aca="false">SUM(G61:L61)</f>
        <v>63.36</v>
      </c>
      <c r="N61" s="40"/>
      <c r="O61" s="78"/>
      <c r="P61" s="78"/>
      <c r="Q61" s="78"/>
      <c r="R61" s="78"/>
      <c r="S61" s="79"/>
      <c r="T61" s="78"/>
      <c r="U61" s="80" t="n">
        <f aca="false">SUM(O61:T61)</f>
        <v>0</v>
      </c>
      <c r="V61" s="42" t="n">
        <f aca="false">F61+N61</f>
        <v>65.4</v>
      </c>
      <c r="W61" s="81" t="n">
        <f aca="false">G61+O61</f>
        <v>0</v>
      </c>
      <c r="X61" s="81" t="n">
        <f aca="false">H61+P61</f>
        <v>0</v>
      </c>
      <c r="Y61" s="81" t="n">
        <f aca="false">I61+Q61</f>
        <v>0</v>
      </c>
      <c r="Z61" s="81" t="n">
        <f aca="false">J61+R61</f>
        <v>0</v>
      </c>
      <c r="AA61" s="82" t="n">
        <f aca="false">K61+S61</f>
        <v>0</v>
      </c>
      <c r="AB61" s="81" t="n">
        <f aca="false">L61+T61</f>
        <v>63.36</v>
      </c>
      <c r="AC61" s="81" t="n">
        <f aca="false">M61+U61</f>
        <v>63.36</v>
      </c>
      <c r="AD61" s="54"/>
      <c r="AE61" s="54"/>
      <c r="AF61" s="54"/>
      <c r="AG61" s="54"/>
      <c r="AH61" s="54"/>
    </row>
    <row r="62" s="83" customFormat="true" ht="30" hidden="false" customHeight="true" outlineLevel="0" collapsed="false">
      <c r="A62" s="87" t="s">
        <v>48</v>
      </c>
      <c r="B62" s="75" t="s">
        <v>50</v>
      </c>
      <c r="C62" s="76"/>
      <c r="D62" s="60" t="n">
        <v>221</v>
      </c>
      <c r="E62" s="77" t="s">
        <v>51</v>
      </c>
      <c r="F62" s="88"/>
      <c r="G62" s="78"/>
      <c r="H62" s="78"/>
      <c r="I62" s="78"/>
      <c r="J62" s="78"/>
      <c r="K62" s="79"/>
      <c r="L62" s="78"/>
      <c r="M62" s="89" t="n">
        <f aca="false">SUM(G62:L62)</f>
        <v>0</v>
      </c>
      <c r="N62" s="88" t="n">
        <v>1378.4</v>
      </c>
      <c r="O62" s="78"/>
      <c r="P62" s="78" t="n">
        <v>55</v>
      </c>
      <c r="Q62" s="78"/>
      <c r="R62" s="78"/>
      <c r="S62" s="79"/>
      <c r="T62" s="78" t="n">
        <v>1060.08</v>
      </c>
      <c r="U62" s="89" t="n">
        <f aca="false">SUM(O62:T62)</f>
        <v>1115.08</v>
      </c>
      <c r="V62" s="42" t="n">
        <f aca="false">F62+N62</f>
        <v>1378.4</v>
      </c>
      <c r="W62" s="81" t="n">
        <f aca="false">G62+O62</f>
        <v>0</v>
      </c>
      <c r="X62" s="81" t="n">
        <f aca="false">H62+P62</f>
        <v>55</v>
      </c>
      <c r="Y62" s="81" t="n">
        <f aca="false">I62+Q62</f>
        <v>0</v>
      </c>
      <c r="Z62" s="81" t="n">
        <f aca="false">J62+R62</f>
        <v>0</v>
      </c>
      <c r="AA62" s="81" t="n">
        <f aca="false">K62+S62</f>
        <v>0</v>
      </c>
      <c r="AB62" s="81" t="n">
        <f aca="false">L62+T62</f>
        <v>1060.08</v>
      </c>
      <c r="AC62" s="81" t="n">
        <f aca="false">M62+U62</f>
        <v>1115.08</v>
      </c>
      <c r="AD62" s="54"/>
      <c r="AE62" s="54"/>
      <c r="AF62" s="54"/>
      <c r="AG62" s="54"/>
      <c r="AH62" s="54"/>
    </row>
    <row r="63" s="92" customFormat="true" ht="30" hidden="false" customHeight="true" outlineLevel="0" collapsed="false">
      <c r="A63" s="57"/>
      <c r="B63" s="68" t="s">
        <v>52</v>
      </c>
      <c r="C63" s="69"/>
      <c r="D63" s="70" t="n">
        <v>222</v>
      </c>
      <c r="E63" s="71" t="s">
        <v>53</v>
      </c>
      <c r="F63" s="90" t="n">
        <f aca="false">SUBTOTAL(9,F64:F88)</f>
        <v>157284.51</v>
      </c>
      <c r="G63" s="90" t="n">
        <f aca="false">SUBTOTAL(9,G64:G88)</f>
        <v>0</v>
      </c>
      <c r="H63" s="90" t="n">
        <f aca="false">SUBTOTAL(9,H64:H88)</f>
        <v>14238.4</v>
      </c>
      <c r="I63" s="90" t="n">
        <f aca="false">SUBTOTAL(9,I64:I88)</f>
        <v>0</v>
      </c>
      <c r="J63" s="90" t="n">
        <f aca="false">SUBTOTAL(9,J64:J88)</f>
        <v>0</v>
      </c>
      <c r="K63" s="90" t="n">
        <f aca="false">SUBTOTAL(9,K64:K88)</f>
        <v>0</v>
      </c>
      <c r="L63" s="90" t="n">
        <f aca="false">SUBTOTAL(9,L64:L88)</f>
        <v>9836.479</v>
      </c>
      <c r="M63" s="90" t="n">
        <f aca="false">SUBTOTAL(9,M64:M88)</f>
        <v>24074.879</v>
      </c>
      <c r="N63" s="90" t="n">
        <f aca="false">SUBTOTAL(9,N64:N88)</f>
        <v>76412.56</v>
      </c>
      <c r="O63" s="90" t="n">
        <f aca="false">SUBTOTAL(9,O64:O88)</f>
        <v>0</v>
      </c>
      <c r="P63" s="90" t="n">
        <f aca="false">SUBTOTAL(9,P64:P88)</f>
        <v>12869.98</v>
      </c>
      <c r="Q63" s="90" t="n">
        <f aca="false">SUBTOTAL(9,Q64:Q88)</f>
        <v>0</v>
      </c>
      <c r="R63" s="90" t="n">
        <f aca="false">SUBTOTAL(9,R64:R88)</f>
        <v>0</v>
      </c>
      <c r="S63" s="90" t="n">
        <f aca="false">SUBTOTAL(9,S64:S88)</f>
        <v>0</v>
      </c>
      <c r="T63" s="90" t="n">
        <f aca="false">SUBTOTAL(9,T64:T88)</f>
        <v>1401.96</v>
      </c>
      <c r="U63" s="90" t="n">
        <f aca="false">SUBTOTAL(9,U64:U88)</f>
        <v>14271.94</v>
      </c>
      <c r="V63" s="90" t="n">
        <f aca="false">SUBTOTAL(9,V64:V88)</f>
        <v>233697.07</v>
      </c>
      <c r="W63" s="90" t="n">
        <f aca="false">SUBTOTAL(9,W64:W88)</f>
        <v>0</v>
      </c>
      <c r="X63" s="90" t="n">
        <f aca="false">SUBTOTAL(9,X64:X88)</f>
        <v>27108.38</v>
      </c>
      <c r="Y63" s="90" t="n">
        <f aca="false">SUBTOTAL(9,Y64:Y88)</f>
        <v>0</v>
      </c>
      <c r="Z63" s="90" t="n">
        <f aca="false">SUBTOTAL(9,Z64:Z88)</f>
        <v>0</v>
      </c>
      <c r="AA63" s="90" t="n">
        <f aca="false">SUBTOTAL(9,AA64:AA88)</f>
        <v>0</v>
      </c>
      <c r="AB63" s="90" t="n">
        <f aca="false">SUBTOTAL(9,AB64:AB88)</f>
        <v>11238.439</v>
      </c>
      <c r="AC63" s="90" t="n">
        <f aca="false">SUBTOTAL(9,AC64:AC88)</f>
        <v>38346.819</v>
      </c>
      <c r="AD63" s="91"/>
      <c r="AE63" s="91"/>
      <c r="AF63" s="91"/>
      <c r="AG63" s="91"/>
      <c r="AH63" s="91"/>
    </row>
    <row r="64" s="5" customFormat="true" ht="30" hidden="false" customHeight="true" outlineLevel="0" collapsed="false">
      <c r="A64" s="74" t="s">
        <v>24</v>
      </c>
      <c r="B64" s="93" t="s">
        <v>52</v>
      </c>
      <c r="C64" s="76"/>
      <c r="D64" s="60" t="n">
        <v>222</v>
      </c>
      <c r="E64" s="94" t="s">
        <v>53</v>
      </c>
      <c r="F64" s="40" t="n">
        <v>10062</v>
      </c>
      <c r="G64" s="78"/>
      <c r="H64" s="78" t="n">
        <v>5809.22</v>
      </c>
      <c r="I64" s="78"/>
      <c r="J64" s="78"/>
      <c r="K64" s="79"/>
      <c r="L64" s="78"/>
      <c r="M64" s="80" t="n">
        <f aca="false">SUM(G64:L64)</f>
        <v>5809.22</v>
      </c>
      <c r="N64" s="40" t="n">
        <v>3.5</v>
      </c>
      <c r="O64" s="85"/>
      <c r="P64" s="85"/>
      <c r="Q64" s="85"/>
      <c r="R64" s="85"/>
      <c r="S64" s="79"/>
      <c r="T64" s="85"/>
      <c r="U64" s="80" t="n">
        <f aca="false">SUM(O64:T64)</f>
        <v>0</v>
      </c>
      <c r="V64" s="42" t="n">
        <f aca="false">F64+N64</f>
        <v>10065.5</v>
      </c>
      <c r="W64" s="81" t="n">
        <f aca="false">G64+O64</f>
        <v>0</v>
      </c>
      <c r="X64" s="81" t="n">
        <f aca="false">H64+P64</f>
        <v>5809.22</v>
      </c>
      <c r="Y64" s="81" t="n">
        <f aca="false">I64+Q64</f>
        <v>0</v>
      </c>
      <c r="Z64" s="81" t="n">
        <f aca="false">J64+R64</f>
        <v>0</v>
      </c>
      <c r="AA64" s="82" t="n">
        <f aca="false">K64+S64</f>
        <v>0</v>
      </c>
      <c r="AB64" s="81" t="n">
        <f aca="false">L64+T64</f>
        <v>0</v>
      </c>
      <c r="AC64" s="81" t="n">
        <f aca="false">M64+U64</f>
        <v>5809.22</v>
      </c>
    </row>
    <row r="65" s="5" customFormat="true" ht="30" hidden="false" customHeight="true" outlineLevel="0" collapsed="false">
      <c r="A65" s="84" t="s">
        <v>25</v>
      </c>
      <c r="B65" s="93" t="s">
        <v>52</v>
      </c>
      <c r="C65" s="76"/>
      <c r="D65" s="60" t="n">
        <v>222</v>
      </c>
      <c r="E65" s="94" t="s">
        <v>53</v>
      </c>
      <c r="F65" s="40" t="n">
        <v>1745.2</v>
      </c>
      <c r="G65" s="78"/>
      <c r="H65" s="78"/>
      <c r="I65" s="78"/>
      <c r="J65" s="78"/>
      <c r="K65" s="79"/>
      <c r="L65" s="78" t="n">
        <v>1205.96</v>
      </c>
      <c r="M65" s="80" t="n">
        <f aca="false">SUM(G65:L65)</f>
        <v>1205.96</v>
      </c>
      <c r="N65" s="40"/>
      <c r="O65" s="85"/>
      <c r="P65" s="85"/>
      <c r="Q65" s="85"/>
      <c r="R65" s="85"/>
      <c r="S65" s="79"/>
      <c r="T65" s="85"/>
      <c r="U65" s="80" t="n">
        <f aca="false">SUM(O65:T65)</f>
        <v>0</v>
      </c>
      <c r="V65" s="42" t="n">
        <f aca="false">F65+N65</f>
        <v>1745.2</v>
      </c>
      <c r="W65" s="81" t="n">
        <f aca="false">G65+O65</f>
        <v>0</v>
      </c>
      <c r="X65" s="81" t="n">
        <f aca="false">H65+P65</f>
        <v>0</v>
      </c>
      <c r="Y65" s="81" t="n">
        <f aca="false">I65+Q65</f>
        <v>0</v>
      </c>
      <c r="Z65" s="81" t="n">
        <f aca="false">J65+R65</f>
        <v>0</v>
      </c>
      <c r="AA65" s="82" t="n">
        <f aca="false">K65+S65</f>
        <v>0</v>
      </c>
      <c r="AB65" s="81" t="n">
        <f aca="false">L65+T65</f>
        <v>1205.96</v>
      </c>
      <c r="AC65" s="81" t="n">
        <f aca="false">M65+U65</f>
        <v>1205.96</v>
      </c>
    </row>
    <row r="66" s="5" customFormat="true" ht="30" hidden="false" customHeight="true" outlineLevel="0" collapsed="false">
      <c r="A66" s="74" t="s">
        <v>26</v>
      </c>
      <c r="B66" s="93" t="s">
        <v>52</v>
      </c>
      <c r="C66" s="76"/>
      <c r="D66" s="60" t="n">
        <v>222</v>
      </c>
      <c r="E66" s="94" t="s">
        <v>53</v>
      </c>
      <c r="F66" s="40" t="n">
        <v>2</v>
      </c>
      <c r="G66" s="78"/>
      <c r="H66" s="78"/>
      <c r="I66" s="78"/>
      <c r="J66" s="78"/>
      <c r="K66" s="79"/>
      <c r="L66" s="78"/>
      <c r="M66" s="80" t="n">
        <f aca="false">SUM(G66:L66)</f>
        <v>0</v>
      </c>
      <c r="N66" s="40"/>
      <c r="O66" s="85"/>
      <c r="P66" s="85"/>
      <c r="Q66" s="85"/>
      <c r="R66" s="85"/>
      <c r="S66" s="79"/>
      <c r="T66" s="85"/>
      <c r="U66" s="80" t="n">
        <f aca="false">SUM(O66:T66)</f>
        <v>0</v>
      </c>
      <c r="V66" s="42" t="n">
        <f aca="false">F66+N66</f>
        <v>2</v>
      </c>
      <c r="W66" s="81" t="n">
        <f aca="false">G66+O66</f>
        <v>0</v>
      </c>
      <c r="X66" s="81" t="n">
        <f aca="false">H66+P66</f>
        <v>0</v>
      </c>
      <c r="Y66" s="81" t="n">
        <f aca="false">I66+Q66</f>
        <v>0</v>
      </c>
      <c r="Z66" s="81" t="n">
        <f aca="false">J66+R66</f>
        <v>0</v>
      </c>
      <c r="AA66" s="82" t="n">
        <f aca="false">K66+S66</f>
        <v>0</v>
      </c>
      <c r="AB66" s="81" t="n">
        <f aca="false">L66+T66</f>
        <v>0</v>
      </c>
      <c r="AC66" s="81" t="n">
        <f aca="false">M66+U66</f>
        <v>0</v>
      </c>
    </row>
    <row r="67" s="5" customFormat="true" ht="30" hidden="false" customHeight="true" outlineLevel="0" collapsed="false">
      <c r="A67" s="84" t="s">
        <v>27</v>
      </c>
      <c r="B67" s="93" t="s">
        <v>52</v>
      </c>
      <c r="C67" s="76"/>
      <c r="D67" s="60" t="n">
        <v>222</v>
      </c>
      <c r="E67" s="94" t="s">
        <v>53</v>
      </c>
      <c r="F67" s="40" t="n">
        <v>10</v>
      </c>
      <c r="G67" s="78"/>
      <c r="H67" s="78"/>
      <c r="I67" s="78"/>
      <c r="J67" s="78"/>
      <c r="K67" s="79"/>
      <c r="L67" s="78" t="n">
        <v>10</v>
      </c>
      <c r="M67" s="80" t="n">
        <f aca="false">SUM(G67:L67)</f>
        <v>10</v>
      </c>
      <c r="N67" s="40"/>
      <c r="O67" s="85"/>
      <c r="P67" s="85"/>
      <c r="Q67" s="85"/>
      <c r="R67" s="85"/>
      <c r="S67" s="79"/>
      <c r="T67" s="85"/>
      <c r="U67" s="80" t="n">
        <f aca="false">SUM(O67:T67)</f>
        <v>0</v>
      </c>
      <c r="V67" s="42" t="n">
        <f aca="false">F67+N67</f>
        <v>10</v>
      </c>
      <c r="W67" s="81" t="n">
        <f aca="false">G67+O67</f>
        <v>0</v>
      </c>
      <c r="X67" s="81" t="n">
        <f aca="false">H67+P67</f>
        <v>0</v>
      </c>
      <c r="Y67" s="81" t="n">
        <f aca="false">I67+Q67</f>
        <v>0</v>
      </c>
      <c r="Z67" s="81" t="n">
        <f aca="false">J67+R67</f>
        <v>0</v>
      </c>
      <c r="AA67" s="82" t="n">
        <f aca="false">K67+S67</f>
        <v>0</v>
      </c>
      <c r="AB67" s="81" t="n">
        <f aca="false">L67+T67</f>
        <v>10</v>
      </c>
      <c r="AC67" s="81" t="n">
        <f aca="false">M67+U67</f>
        <v>10</v>
      </c>
    </row>
    <row r="68" s="5" customFormat="true" ht="30" hidden="false" customHeight="true" outlineLevel="0" collapsed="false">
      <c r="A68" s="74" t="s">
        <v>28</v>
      </c>
      <c r="B68" s="93" t="s">
        <v>52</v>
      </c>
      <c r="C68" s="76"/>
      <c r="D68" s="60" t="n">
        <v>222</v>
      </c>
      <c r="E68" s="94" t="s">
        <v>53</v>
      </c>
      <c r="F68" s="40"/>
      <c r="G68" s="78"/>
      <c r="H68" s="78"/>
      <c r="I68" s="78"/>
      <c r="J68" s="78"/>
      <c r="K68" s="79"/>
      <c r="L68" s="78"/>
      <c r="M68" s="80" t="n">
        <f aca="false">SUM(G68:L68)</f>
        <v>0</v>
      </c>
      <c r="N68" s="40"/>
      <c r="O68" s="85"/>
      <c r="P68" s="85"/>
      <c r="Q68" s="85"/>
      <c r="R68" s="85"/>
      <c r="S68" s="79"/>
      <c r="T68" s="85"/>
      <c r="U68" s="80" t="n">
        <f aca="false">SUM(O68:T68)</f>
        <v>0</v>
      </c>
      <c r="V68" s="42" t="n">
        <f aca="false">F68+N68</f>
        <v>0</v>
      </c>
      <c r="W68" s="81" t="n">
        <f aca="false">G68+O68</f>
        <v>0</v>
      </c>
      <c r="X68" s="81" t="n">
        <f aca="false">H68+P68</f>
        <v>0</v>
      </c>
      <c r="Y68" s="81" t="n">
        <f aca="false">I68+Q68</f>
        <v>0</v>
      </c>
      <c r="Z68" s="81" t="n">
        <f aca="false">J68+R68</f>
        <v>0</v>
      </c>
      <c r="AA68" s="82" t="n">
        <f aca="false">K68+S68</f>
        <v>0</v>
      </c>
      <c r="AB68" s="81" t="n">
        <f aca="false">L68+T68</f>
        <v>0</v>
      </c>
      <c r="AC68" s="81" t="n">
        <f aca="false">M68+U68</f>
        <v>0</v>
      </c>
    </row>
    <row r="69" s="5" customFormat="true" ht="30" hidden="false" customHeight="true" outlineLevel="0" collapsed="false">
      <c r="A69" s="84" t="s">
        <v>29</v>
      </c>
      <c r="B69" s="93" t="s">
        <v>52</v>
      </c>
      <c r="C69" s="76"/>
      <c r="D69" s="60" t="n">
        <v>222</v>
      </c>
      <c r="E69" s="94" t="s">
        <v>53</v>
      </c>
      <c r="F69" s="40" t="n">
        <v>126458.62</v>
      </c>
      <c r="G69" s="78"/>
      <c r="H69" s="78" t="n">
        <v>3847.69</v>
      </c>
      <c r="I69" s="78"/>
      <c r="J69" s="78"/>
      <c r="K69" s="79"/>
      <c r="L69" s="78" t="n">
        <v>7112.54</v>
      </c>
      <c r="M69" s="80" t="n">
        <f aca="false">SUM(G69:L69)</f>
        <v>10960.23</v>
      </c>
      <c r="N69" s="40" t="n">
        <v>74346.56</v>
      </c>
      <c r="O69" s="85"/>
      <c r="P69" s="85" t="n">
        <v>12869.98</v>
      </c>
      <c r="Q69" s="85"/>
      <c r="R69" s="85"/>
      <c r="S69" s="79"/>
      <c r="T69" s="85" t="n">
        <v>1293.11</v>
      </c>
      <c r="U69" s="80" t="n">
        <f aca="false">SUM(O69:T69)</f>
        <v>14163.09</v>
      </c>
      <c r="V69" s="42" t="n">
        <f aca="false">F69+N69</f>
        <v>200805.18</v>
      </c>
      <c r="W69" s="81" t="n">
        <f aca="false">G69+O69</f>
        <v>0</v>
      </c>
      <c r="X69" s="81" t="n">
        <f aca="false">H69+P69</f>
        <v>16717.67</v>
      </c>
      <c r="Y69" s="81" t="n">
        <f aca="false">I69+Q69</f>
        <v>0</v>
      </c>
      <c r="Z69" s="81" t="n">
        <f aca="false">J69+R69</f>
        <v>0</v>
      </c>
      <c r="AA69" s="82" t="n">
        <f aca="false">K69+S69</f>
        <v>0</v>
      </c>
      <c r="AB69" s="81" t="n">
        <f aca="false">L69+T69</f>
        <v>8405.65</v>
      </c>
      <c r="AC69" s="81" t="n">
        <f aca="false">M69+U69</f>
        <v>25123.32</v>
      </c>
    </row>
    <row r="70" s="5" customFormat="true" ht="30" hidden="false" customHeight="true" outlineLevel="0" collapsed="false">
      <c r="A70" s="74" t="s">
        <v>30</v>
      </c>
      <c r="B70" s="93" t="s">
        <v>52</v>
      </c>
      <c r="C70" s="86"/>
      <c r="D70" s="60" t="n">
        <v>222</v>
      </c>
      <c r="E70" s="94" t="s">
        <v>53</v>
      </c>
      <c r="F70" s="40" t="n">
        <v>410.2</v>
      </c>
      <c r="G70" s="78"/>
      <c r="H70" s="78"/>
      <c r="I70" s="78"/>
      <c r="J70" s="78"/>
      <c r="K70" s="79"/>
      <c r="L70" s="78" t="n">
        <v>107.9</v>
      </c>
      <c r="M70" s="80" t="n">
        <f aca="false">SUM(G70:L70)</f>
        <v>107.9</v>
      </c>
      <c r="N70" s="40" t="n">
        <v>692</v>
      </c>
      <c r="O70" s="85"/>
      <c r="P70" s="85"/>
      <c r="Q70" s="85"/>
      <c r="R70" s="85"/>
      <c r="S70" s="79"/>
      <c r="T70" s="85" t="n">
        <v>46</v>
      </c>
      <c r="U70" s="80" t="n">
        <f aca="false">SUM(O70:T70)</f>
        <v>46</v>
      </c>
      <c r="V70" s="42" t="n">
        <f aca="false">F70+N70</f>
        <v>1102.2</v>
      </c>
      <c r="W70" s="81" t="n">
        <f aca="false">G70+O70</f>
        <v>0</v>
      </c>
      <c r="X70" s="81" t="n">
        <f aca="false">H70+P70</f>
        <v>0</v>
      </c>
      <c r="Y70" s="81" t="n">
        <f aca="false">I70+Q70</f>
        <v>0</v>
      </c>
      <c r="Z70" s="81" t="n">
        <f aca="false">J70+R70</f>
        <v>0</v>
      </c>
      <c r="AA70" s="82" t="n">
        <f aca="false">K70+S70</f>
        <v>0</v>
      </c>
      <c r="AB70" s="81" t="n">
        <f aca="false">L70+T70</f>
        <v>153.9</v>
      </c>
      <c r="AC70" s="81" t="n">
        <f aca="false">M70+U70</f>
        <v>153.9</v>
      </c>
    </row>
    <row r="71" s="5" customFormat="true" ht="30" hidden="false" customHeight="true" outlineLevel="0" collapsed="false">
      <c r="A71" s="84" t="s">
        <v>31</v>
      </c>
      <c r="B71" s="93" t="s">
        <v>52</v>
      </c>
      <c r="C71" s="76"/>
      <c r="D71" s="60" t="n">
        <v>222</v>
      </c>
      <c r="E71" s="94" t="s">
        <v>53</v>
      </c>
      <c r="F71" s="40" t="n">
        <v>748.98</v>
      </c>
      <c r="G71" s="78"/>
      <c r="H71" s="78"/>
      <c r="I71" s="78"/>
      <c r="J71" s="78"/>
      <c r="K71" s="79"/>
      <c r="L71" s="78" t="n">
        <v>396.25</v>
      </c>
      <c r="M71" s="80" t="n">
        <f aca="false">SUM(G71:L71)</f>
        <v>396.25</v>
      </c>
      <c r="N71" s="40" t="n">
        <v>445</v>
      </c>
      <c r="O71" s="85"/>
      <c r="P71" s="85"/>
      <c r="Q71" s="85"/>
      <c r="R71" s="85"/>
      <c r="S71" s="79"/>
      <c r="T71" s="85" t="n">
        <v>16.1</v>
      </c>
      <c r="U71" s="80" t="n">
        <f aca="false">SUM(O71:T71)</f>
        <v>16.1</v>
      </c>
      <c r="V71" s="42" t="n">
        <f aca="false">F71+N71</f>
        <v>1193.98</v>
      </c>
      <c r="W71" s="81" t="n">
        <f aca="false">G71+O71</f>
        <v>0</v>
      </c>
      <c r="X71" s="81" t="n">
        <f aca="false">H71+P71</f>
        <v>0</v>
      </c>
      <c r="Y71" s="81" t="n">
        <f aca="false">I71+Q71</f>
        <v>0</v>
      </c>
      <c r="Z71" s="81" t="n">
        <f aca="false">J71+R71</f>
        <v>0</v>
      </c>
      <c r="AA71" s="82" t="n">
        <f aca="false">K71+S71</f>
        <v>0</v>
      </c>
      <c r="AB71" s="81" t="n">
        <f aca="false">L71+T71</f>
        <v>412.35</v>
      </c>
      <c r="AC71" s="81" t="n">
        <f aca="false">M71+U71</f>
        <v>412.35</v>
      </c>
    </row>
    <row r="72" s="5" customFormat="true" ht="30" hidden="false" customHeight="true" outlineLevel="0" collapsed="false">
      <c r="A72" s="74" t="s">
        <v>32</v>
      </c>
      <c r="B72" s="93" t="s">
        <v>52</v>
      </c>
      <c r="C72" s="76"/>
      <c r="D72" s="60" t="n">
        <v>222</v>
      </c>
      <c r="E72" s="94" t="s">
        <v>53</v>
      </c>
      <c r="F72" s="40" t="n">
        <v>1574.07</v>
      </c>
      <c r="G72" s="85"/>
      <c r="H72" s="85"/>
      <c r="I72" s="85"/>
      <c r="J72" s="85"/>
      <c r="K72" s="79"/>
      <c r="L72" s="85" t="n">
        <v>90.76</v>
      </c>
      <c r="M72" s="80" t="n">
        <f aca="false">SUM(G72:L72)</f>
        <v>90.76</v>
      </c>
      <c r="N72" s="40" t="n">
        <v>793.5</v>
      </c>
      <c r="O72" s="85"/>
      <c r="P72" s="85"/>
      <c r="Q72" s="85"/>
      <c r="R72" s="85"/>
      <c r="S72" s="79"/>
      <c r="T72" s="85" t="n">
        <v>31.75</v>
      </c>
      <c r="U72" s="80" t="n">
        <f aca="false">SUM(O72:T72)</f>
        <v>31.75</v>
      </c>
      <c r="V72" s="42" t="n">
        <f aca="false">F72+N72</f>
        <v>2367.57</v>
      </c>
      <c r="W72" s="81" t="n">
        <f aca="false">G72+O72</f>
        <v>0</v>
      </c>
      <c r="X72" s="81" t="n">
        <f aca="false">H72+P72</f>
        <v>0</v>
      </c>
      <c r="Y72" s="81" t="n">
        <f aca="false">I72+Q72</f>
        <v>0</v>
      </c>
      <c r="Z72" s="81" t="n">
        <f aca="false">J72+R72</f>
        <v>0</v>
      </c>
      <c r="AA72" s="82" t="n">
        <f aca="false">K72+S72</f>
        <v>0</v>
      </c>
      <c r="AB72" s="81" t="n">
        <f aca="false">L72+T72</f>
        <v>122.51</v>
      </c>
      <c r="AC72" s="81" t="n">
        <f aca="false">M72+U72</f>
        <v>122.51</v>
      </c>
    </row>
    <row r="73" s="5" customFormat="true" ht="30" hidden="false" customHeight="true" outlineLevel="0" collapsed="false">
      <c r="A73" s="84" t="s">
        <v>33</v>
      </c>
      <c r="B73" s="93" t="s">
        <v>52</v>
      </c>
      <c r="C73" s="76"/>
      <c r="D73" s="60" t="n">
        <v>222</v>
      </c>
      <c r="E73" s="94" t="s">
        <v>53</v>
      </c>
      <c r="F73" s="40" t="n">
        <v>400</v>
      </c>
      <c r="G73" s="85"/>
      <c r="H73" s="85"/>
      <c r="I73" s="85"/>
      <c r="J73" s="85"/>
      <c r="K73" s="79"/>
      <c r="L73" s="85" t="n">
        <v>66.9</v>
      </c>
      <c r="M73" s="80" t="n">
        <f aca="false">SUM(G73:L73)</f>
        <v>66.9</v>
      </c>
      <c r="N73" s="40"/>
      <c r="O73" s="78"/>
      <c r="P73" s="78"/>
      <c r="Q73" s="78"/>
      <c r="R73" s="78"/>
      <c r="S73" s="79"/>
      <c r="T73" s="78"/>
      <c r="U73" s="80" t="n">
        <f aca="false">SUM(O73:T73)</f>
        <v>0</v>
      </c>
      <c r="V73" s="42" t="n">
        <f aca="false">F73+N73</f>
        <v>400</v>
      </c>
      <c r="W73" s="81" t="n">
        <f aca="false">G73+O73</f>
        <v>0</v>
      </c>
      <c r="X73" s="81" t="n">
        <f aca="false">H73+P73</f>
        <v>0</v>
      </c>
      <c r="Y73" s="81" t="n">
        <f aca="false">I73+Q73</f>
        <v>0</v>
      </c>
      <c r="Z73" s="81" t="n">
        <f aca="false">J73+R73</f>
        <v>0</v>
      </c>
      <c r="AA73" s="82" t="n">
        <f aca="false">K73+S73</f>
        <v>0</v>
      </c>
      <c r="AB73" s="81" t="n">
        <f aca="false">L73+T73</f>
        <v>66.9</v>
      </c>
      <c r="AC73" s="81" t="n">
        <f aca="false">M73+U73</f>
        <v>66.9</v>
      </c>
    </row>
    <row r="74" s="5" customFormat="true" ht="30" hidden="false" customHeight="true" outlineLevel="0" collapsed="false">
      <c r="A74" s="74" t="s">
        <v>34</v>
      </c>
      <c r="B74" s="93" t="s">
        <v>52</v>
      </c>
      <c r="C74" s="86"/>
      <c r="D74" s="60" t="n">
        <v>222</v>
      </c>
      <c r="E74" s="94" t="s">
        <v>53</v>
      </c>
      <c r="F74" s="40" t="n">
        <v>153.4</v>
      </c>
      <c r="G74" s="85"/>
      <c r="H74" s="85"/>
      <c r="I74" s="85"/>
      <c r="J74" s="85"/>
      <c r="K74" s="79"/>
      <c r="L74" s="85" t="n">
        <v>253.269</v>
      </c>
      <c r="M74" s="80" t="n">
        <f aca="false">SUM(G74:L74)</f>
        <v>253.269</v>
      </c>
      <c r="N74" s="40"/>
      <c r="O74" s="78"/>
      <c r="P74" s="78"/>
      <c r="Q74" s="78"/>
      <c r="R74" s="78"/>
      <c r="S74" s="79"/>
      <c r="T74" s="78"/>
      <c r="U74" s="80" t="n">
        <f aca="false">SUM(O74:T74)</f>
        <v>0</v>
      </c>
      <c r="V74" s="42" t="n">
        <f aca="false">F74+N74</f>
        <v>153.4</v>
      </c>
      <c r="W74" s="81" t="n">
        <f aca="false">G74+O74</f>
        <v>0</v>
      </c>
      <c r="X74" s="81" t="n">
        <f aca="false">H74+P74</f>
        <v>0</v>
      </c>
      <c r="Y74" s="81" t="n">
        <f aca="false">I74+Q74</f>
        <v>0</v>
      </c>
      <c r="Z74" s="81" t="n">
        <f aca="false">J74+R74</f>
        <v>0</v>
      </c>
      <c r="AA74" s="82" t="n">
        <f aca="false">K74+S74</f>
        <v>0</v>
      </c>
      <c r="AB74" s="81" t="n">
        <f aca="false">L74+T74</f>
        <v>253.269</v>
      </c>
      <c r="AC74" s="81" t="n">
        <f aca="false">M74+U74</f>
        <v>253.269</v>
      </c>
    </row>
    <row r="75" s="5" customFormat="true" ht="30" hidden="false" customHeight="true" outlineLevel="0" collapsed="false">
      <c r="A75" s="84" t="s">
        <v>35</v>
      </c>
      <c r="B75" s="93" t="s">
        <v>52</v>
      </c>
      <c r="C75" s="76"/>
      <c r="D75" s="60" t="n">
        <v>222</v>
      </c>
      <c r="E75" s="94" t="s">
        <v>53</v>
      </c>
      <c r="F75" s="40" t="n">
        <v>157</v>
      </c>
      <c r="G75" s="85"/>
      <c r="H75" s="85"/>
      <c r="I75" s="85"/>
      <c r="J75" s="85"/>
      <c r="K75" s="79"/>
      <c r="L75" s="85" t="n">
        <v>38.76</v>
      </c>
      <c r="M75" s="80" t="n">
        <f aca="false">SUM(G75:L75)</f>
        <v>38.76</v>
      </c>
      <c r="N75" s="40" t="n">
        <v>98</v>
      </c>
      <c r="O75" s="78"/>
      <c r="P75" s="78"/>
      <c r="Q75" s="78"/>
      <c r="R75" s="78"/>
      <c r="S75" s="79"/>
      <c r="T75" s="78" t="n">
        <v>12.73</v>
      </c>
      <c r="U75" s="80" t="n">
        <f aca="false">SUM(O75:T75)</f>
        <v>12.73</v>
      </c>
      <c r="V75" s="42" t="n">
        <f aca="false">F75+N75</f>
        <v>255</v>
      </c>
      <c r="W75" s="81" t="n">
        <f aca="false">G75+O75</f>
        <v>0</v>
      </c>
      <c r="X75" s="81" t="n">
        <f aca="false">H75+P75</f>
        <v>0</v>
      </c>
      <c r="Y75" s="81" t="n">
        <f aca="false">I75+Q75</f>
        <v>0</v>
      </c>
      <c r="Z75" s="81" t="n">
        <f aca="false">J75+R75</f>
        <v>0</v>
      </c>
      <c r="AA75" s="82" t="n">
        <f aca="false">K75+S75</f>
        <v>0</v>
      </c>
      <c r="AB75" s="81" t="n">
        <f aca="false">L75+T75</f>
        <v>51.49</v>
      </c>
      <c r="AC75" s="81" t="n">
        <f aca="false">M75+U75</f>
        <v>51.49</v>
      </c>
    </row>
    <row r="76" s="5" customFormat="true" ht="30" hidden="false" customHeight="true" outlineLevel="0" collapsed="false">
      <c r="A76" s="74" t="s">
        <v>36</v>
      </c>
      <c r="B76" s="93" t="s">
        <v>52</v>
      </c>
      <c r="C76" s="76"/>
      <c r="D76" s="60" t="n">
        <v>222</v>
      </c>
      <c r="E76" s="94" t="s">
        <v>53</v>
      </c>
      <c r="F76" s="40" t="n">
        <v>2701.94</v>
      </c>
      <c r="G76" s="85"/>
      <c r="H76" s="85"/>
      <c r="I76" s="85"/>
      <c r="J76" s="85"/>
      <c r="K76" s="79"/>
      <c r="L76" s="85" t="n">
        <v>84.7</v>
      </c>
      <c r="M76" s="80" t="n">
        <f aca="false">SUM(G76:L76)</f>
        <v>84.7</v>
      </c>
      <c r="N76" s="40"/>
      <c r="O76" s="78"/>
      <c r="P76" s="78"/>
      <c r="Q76" s="78"/>
      <c r="R76" s="78"/>
      <c r="S76" s="79"/>
      <c r="T76" s="78"/>
      <c r="U76" s="80" t="n">
        <f aca="false">SUM(O76:T76)</f>
        <v>0</v>
      </c>
      <c r="V76" s="42" t="n">
        <f aca="false">F76+N76</f>
        <v>2701.94</v>
      </c>
      <c r="W76" s="81" t="n">
        <f aca="false">G76+O76</f>
        <v>0</v>
      </c>
      <c r="X76" s="81" t="n">
        <f aca="false">H76+P76</f>
        <v>0</v>
      </c>
      <c r="Y76" s="81" t="n">
        <f aca="false">I76+Q76</f>
        <v>0</v>
      </c>
      <c r="Z76" s="81" t="n">
        <f aca="false">J76+R76</f>
        <v>0</v>
      </c>
      <c r="AA76" s="82" t="n">
        <f aca="false">K76+S76</f>
        <v>0</v>
      </c>
      <c r="AB76" s="81" t="n">
        <f aca="false">L76+T76</f>
        <v>84.7</v>
      </c>
      <c r="AC76" s="81" t="n">
        <f aca="false">M76+U76</f>
        <v>84.7</v>
      </c>
    </row>
    <row r="77" s="5" customFormat="true" ht="30" hidden="false" customHeight="true" outlineLevel="0" collapsed="false">
      <c r="A77" s="84" t="s">
        <v>37</v>
      </c>
      <c r="B77" s="93" t="s">
        <v>52</v>
      </c>
      <c r="C77" s="76"/>
      <c r="D77" s="60" t="n">
        <v>222</v>
      </c>
      <c r="E77" s="94" t="s">
        <v>53</v>
      </c>
      <c r="F77" s="40" t="n">
        <v>32.5</v>
      </c>
      <c r="G77" s="85"/>
      <c r="H77" s="85"/>
      <c r="I77" s="85"/>
      <c r="J77" s="85"/>
      <c r="K77" s="79"/>
      <c r="L77" s="85"/>
      <c r="M77" s="80" t="n">
        <f aca="false">SUM(G77:L77)</f>
        <v>0</v>
      </c>
      <c r="N77" s="40" t="n">
        <v>12</v>
      </c>
      <c r="O77" s="78"/>
      <c r="P77" s="78"/>
      <c r="Q77" s="78"/>
      <c r="R77" s="78"/>
      <c r="S77" s="79"/>
      <c r="T77" s="78"/>
      <c r="U77" s="80" t="n">
        <f aca="false">SUM(O77:T77)</f>
        <v>0</v>
      </c>
      <c r="V77" s="42" t="n">
        <f aca="false">F77+N77</f>
        <v>44.5</v>
      </c>
      <c r="W77" s="81" t="n">
        <f aca="false">G77+O77</f>
        <v>0</v>
      </c>
      <c r="X77" s="81" t="n">
        <f aca="false">H77+P77</f>
        <v>0</v>
      </c>
      <c r="Y77" s="81" t="n">
        <f aca="false">I77+Q77</f>
        <v>0</v>
      </c>
      <c r="Z77" s="81" t="n">
        <f aca="false">J77+R77</f>
        <v>0</v>
      </c>
      <c r="AA77" s="82" t="n">
        <f aca="false">K77+S77</f>
        <v>0</v>
      </c>
      <c r="AB77" s="81" t="n">
        <f aca="false">L77+T77</f>
        <v>0</v>
      </c>
      <c r="AC77" s="81" t="n">
        <f aca="false">M77+U77</f>
        <v>0</v>
      </c>
    </row>
    <row r="78" s="5" customFormat="true" ht="30" hidden="false" customHeight="true" outlineLevel="0" collapsed="false">
      <c r="A78" s="74" t="s">
        <v>38</v>
      </c>
      <c r="B78" s="93" t="s">
        <v>52</v>
      </c>
      <c r="C78" s="76"/>
      <c r="D78" s="60" t="n">
        <v>222</v>
      </c>
      <c r="E78" s="94" t="s">
        <v>53</v>
      </c>
      <c r="F78" s="40" t="n">
        <v>162.8</v>
      </c>
      <c r="G78" s="85"/>
      <c r="H78" s="85"/>
      <c r="I78" s="85"/>
      <c r="J78" s="85"/>
      <c r="K78" s="79"/>
      <c r="L78" s="85" t="n">
        <v>65.5</v>
      </c>
      <c r="M78" s="80" t="n">
        <f aca="false">SUM(G78:L78)</f>
        <v>65.5</v>
      </c>
      <c r="N78" s="40"/>
      <c r="O78" s="78"/>
      <c r="P78" s="78"/>
      <c r="Q78" s="78"/>
      <c r="R78" s="78"/>
      <c r="S78" s="79"/>
      <c r="T78" s="78"/>
      <c r="U78" s="80" t="n">
        <f aca="false">SUM(O78:T78)</f>
        <v>0</v>
      </c>
      <c r="V78" s="42" t="n">
        <f aca="false">F78+N78</f>
        <v>162.8</v>
      </c>
      <c r="W78" s="81" t="n">
        <f aca="false">G78+O78</f>
        <v>0</v>
      </c>
      <c r="X78" s="81" t="n">
        <f aca="false">H78+P78</f>
        <v>0</v>
      </c>
      <c r="Y78" s="81" t="n">
        <f aca="false">I78+Q78</f>
        <v>0</v>
      </c>
      <c r="Z78" s="81" t="n">
        <f aca="false">J78+R78</f>
        <v>0</v>
      </c>
      <c r="AA78" s="82" t="n">
        <f aca="false">K78+S78</f>
        <v>0</v>
      </c>
      <c r="AB78" s="81" t="n">
        <f aca="false">L78+T78</f>
        <v>65.5</v>
      </c>
      <c r="AC78" s="81" t="n">
        <f aca="false">M78+U78</f>
        <v>65.5</v>
      </c>
    </row>
    <row r="79" s="5" customFormat="true" ht="30" hidden="false" customHeight="true" outlineLevel="0" collapsed="false">
      <c r="A79" s="84" t="s">
        <v>39</v>
      </c>
      <c r="B79" s="93" t="s">
        <v>52</v>
      </c>
      <c r="C79" s="76"/>
      <c r="D79" s="60" t="n">
        <v>222</v>
      </c>
      <c r="E79" s="94" t="s">
        <v>53</v>
      </c>
      <c r="F79" s="40" t="n">
        <v>225.7</v>
      </c>
      <c r="G79" s="85"/>
      <c r="H79" s="85"/>
      <c r="I79" s="85"/>
      <c r="J79" s="85"/>
      <c r="K79" s="79"/>
      <c r="L79" s="85" t="n">
        <v>47.67</v>
      </c>
      <c r="M79" s="80" t="n">
        <f aca="false">SUM(G79:L79)</f>
        <v>47.67</v>
      </c>
      <c r="N79" s="40" t="n">
        <v>12</v>
      </c>
      <c r="O79" s="78"/>
      <c r="P79" s="78"/>
      <c r="Q79" s="78"/>
      <c r="R79" s="78"/>
      <c r="S79" s="79"/>
      <c r="T79" s="78" t="n">
        <v>0.28</v>
      </c>
      <c r="U79" s="80" t="n">
        <f aca="false">SUM(O79:T79)</f>
        <v>0.28</v>
      </c>
      <c r="V79" s="42" t="n">
        <f aca="false">F79+N79</f>
        <v>237.7</v>
      </c>
      <c r="W79" s="81" t="n">
        <f aca="false">G79+O79</f>
        <v>0</v>
      </c>
      <c r="X79" s="81" t="n">
        <f aca="false">H79+P79</f>
        <v>0</v>
      </c>
      <c r="Y79" s="81" t="n">
        <f aca="false">I79+Q79</f>
        <v>0</v>
      </c>
      <c r="Z79" s="81" t="n">
        <f aca="false">J79+R79</f>
        <v>0</v>
      </c>
      <c r="AA79" s="82" t="n">
        <f aca="false">K79+S79</f>
        <v>0</v>
      </c>
      <c r="AB79" s="81" t="n">
        <f aca="false">L79+T79</f>
        <v>47.95</v>
      </c>
      <c r="AC79" s="81" t="n">
        <f aca="false">M79+U79</f>
        <v>47.95</v>
      </c>
    </row>
    <row r="80" s="5" customFormat="true" ht="30" hidden="false" customHeight="true" outlineLevel="0" collapsed="false">
      <c r="A80" s="74" t="s">
        <v>40</v>
      </c>
      <c r="B80" s="93" t="s">
        <v>52</v>
      </c>
      <c r="C80" s="76"/>
      <c r="D80" s="60" t="n">
        <v>222</v>
      </c>
      <c r="E80" s="94" t="s">
        <v>53</v>
      </c>
      <c r="F80" s="40" t="n">
        <v>113</v>
      </c>
      <c r="G80" s="85"/>
      <c r="H80" s="85"/>
      <c r="I80" s="85"/>
      <c r="J80" s="85"/>
      <c r="K80" s="79"/>
      <c r="L80" s="85" t="n">
        <v>40</v>
      </c>
      <c r="M80" s="80" t="n">
        <f aca="false">SUM(G80:L80)</f>
        <v>40</v>
      </c>
      <c r="N80" s="40"/>
      <c r="O80" s="78"/>
      <c r="P80" s="78"/>
      <c r="Q80" s="78"/>
      <c r="R80" s="78"/>
      <c r="S80" s="79"/>
      <c r="T80" s="78"/>
      <c r="U80" s="80" t="n">
        <f aca="false">SUM(O80:T80)</f>
        <v>0</v>
      </c>
      <c r="V80" s="42" t="n">
        <f aca="false">F80+N80</f>
        <v>113</v>
      </c>
      <c r="W80" s="81" t="n">
        <f aca="false">G80+O80</f>
        <v>0</v>
      </c>
      <c r="X80" s="81" t="n">
        <f aca="false">H80+P80</f>
        <v>0</v>
      </c>
      <c r="Y80" s="81" t="n">
        <f aca="false">I80+Q80</f>
        <v>0</v>
      </c>
      <c r="Z80" s="81" t="n">
        <f aca="false">J80+R80</f>
        <v>0</v>
      </c>
      <c r="AA80" s="82" t="n">
        <f aca="false">K80+S80</f>
        <v>0</v>
      </c>
      <c r="AB80" s="81" t="n">
        <f aca="false">L80+T80</f>
        <v>40</v>
      </c>
      <c r="AC80" s="81" t="n">
        <f aca="false">M80+U80</f>
        <v>40</v>
      </c>
    </row>
    <row r="81" s="5" customFormat="true" ht="30" hidden="false" customHeight="true" outlineLevel="0" collapsed="false">
      <c r="A81" s="84" t="s">
        <v>41</v>
      </c>
      <c r="B81" s="93" t="s">
        <v>52</v>
      </c>
      <c r="C81" s="76"/>
      <c r="D81" s="60" t="n">
        <v>222</v>
      </c>
      <c r="E81" s="94" t="s">
        <v>53</v>
      </c>
      <c r="F81" s="40" t="n">
        <v>795.93</v>
      </c>
      <c r="G81" s="85"/>
      <c r="H81" s="85"/>
      <c r="I81" s="85"/>
      <c r="J81" s="85"/>
      <c r="K81" s="79"/>
      <c r="L81" s="85" t="n">
        <v>162.1</v>
      </c>
      <c r="M81" s="80" t="n">
        <f aca="false">SUM(G81:L81)</f>
        <v>162.1</v>
      </c>
      <c r="N81" s="40" t="n">
        <v>10</v>
      </c>
      <c r="O81" s="85"/>
      <c r="P81" s="85"/>
      <c r="Q81" s="85"/>
      <c r="R81" s="85"/>
      <c r="S81" s="79"/>
      <c r="T81" s="85" t="n">
        <v>1.99</v>
      </c>
      <c r="U81" s="80" t="n">
        <f aca="false">SUM(O81:T81)</f>
        <v>1.99</v>
      </c>
      <c r="V81" s="42" t="n">
        <f aca="false">F81+N81</f>
        <v>805.93</v>
      </c>
      <c r="W81" s="81" t="n">
        <f aca="false">G81+O81</f>
        <v>0</v>
      </c>
      <c r="X81" s="81" t="n">
        <f aca="false">H81+P81</f>
        <v>0</v>
      </c>
      <c r="Y81" s="81" t="n">
        <f aca="false">I81+Q81</f>
        <v>0</v>
      </c>
      <c r="Z81" s="81" t="n">
        <f aca="false">J81+R81</f>
        <v>0</v>
      </c>
      <c r="AA81" s="82" t="n">
        <f aca="false">K81+S81</f>
        <v>0</v>
      </c>
      <c r="AB81" s="81" t="n">
        <f aca="false">L81+T81</f>
        <v>164.09</v>
      </c>
      <c r="AC81" s="81" t="n">
        <f aca="false">M81+U81</f>
        <v>164.09</v>
      </c>
    </row>
    <row r="82" s="5" customFormat="true" ht="30" hidden="false" customHeight="true" outlineLevel="0" collapsed="false">
      <c r="A82" s="74" t="s">
        <v>42</v>
      </c>
      <c r="B82" s="93" t="s">
        <v>52</v>
      </c>
      <c r="C82" s="76"/>
      <c r="D82" s="60" t="n">
        <v>222</v>
      </c>
      <c r="E82" s="94" t="s">
        <v>53</v>
      </c>
      <c r="F82" s="40"/>
      <c r="G82" s="85"/>
      <c r="H82" s="85"/>
      <c r="I82" s="85"/>
      <c r="J82" s="85"/>
      <c r="K82" s="79"/>
      <c r="L82" s="85"/>
      <c r="M82" s="80" t="n">
        <f aca="false">SUM(G82:L82)</f>
        <v>0</v>
      </c>
      <c r="N82" s="40"/>
      <c r="O82" s="85"/>
      <c r="P82" s="85"/>
      <c r="Q82" s="85"/>
      <c r="R82" s="85"/>
      <c r="S82" s="79"/>
      <c r="T82" s="85"/>
      <c r="U82" s="80" t="n">
        <f aca="false">SUM(O82:T82)</f>
        <v>0</v>
      </c>
      <c r="V82" s="42" t="n">
        <f aca="false">F82+N82</f>
        <v>0</v>
      </c>
      <c r="W82" s="81" t="n">
        <f aca="false">G82+O82</f>
        <v>0</v>
      </c>
      <c r="X82" s="81" t="n">
        <f aca="false">H82+P82</f>
        <v>0</v>
      </c>
      <c r="Y82" s="81" t="n">
        <f aca="false">I82+Q82</f>
        <v>0</v>
      </c>
      <c r="Z82" s="81" t="n">
        <f aca="false">J82+R82</f>
        <v>0</v>
      </c>
      <c r="AA82" s="82" t="n">
        <f aca="false">K82+S82</f>
        <v>0</v>
      </c>
      <c r="AB82" s="81" t="n">
        <f aca="false">L82+T82</f>
        <v>0</v>
      </c>
      <c r="AC82" s="81" t="n">
        <f aca="false">M82+U82</f>
        <v>0</v>
      </c>
    </row>
    <row r="83" s="5" customFormat="true" ht="30" hidden="false" customHeight="true" outlineLevel="0" collapsed="false">
      <c r="A83" s="84" t="s">
        <v>43</v>
      </c>
      <c r="B83" s="93" t="s">
        <v>52</v>
      </c>
      <c r="C83" s="76"/>
      <c r="D83" s="60" t="n">
        <v>222</v>
      </c>
      <c r="E83" s="94" t="s">
        <v>53</v>
      </c>
      <c r="F83" s="40" t="n">
        <v>5042.5</v>
      </c>
      <c r="G83" s="85"/>
      <c r="H83" s="85" t="n">
        <v>4581.49</v>
      </c>
      <c r="I83" s="85"/>
      <c r="J83" s="85"/>
      <c r="K83" s="79"/>
      <c r="L83" s="85" t="n">
        <v>54.17</v>
      </c>
      <c r="M83" s="80" t="n">
        <f aca="false">SUM(G83:L83)</f>
        <v>4635.66</v>
      </c>
      <c r="N83" s="40"/>
      <c r="O83" s="85"/>
      <c r="P83" s="85"/>
      <c r="Q83" s="85"/>
      <c r="R83" s="85"/>
      <c r="S83" s="79"/>
      <c r="T83" s="85"/>
      <c r="U83" s="80" t="n">
        <f aca="false">SUM(O83:T83)</f>
        <v>0</v>
      </c>
      <c r="V83" s="42" t="n">
        <f aca="false">F83+N83</f>
        <v>5042.5</v>
      </c>
      <c r="W83" s="81" t="n">
        <f aca="false">G83+O83</f>
        <v>0</v>
      </c>
      <c r="X83" s="81" t="n">
        <f aca="false">H83+P83</f>
        <v>4581.49</v>
      </c>
      <c r="Y83" s="81" t="n">
        <f aca="false">I83+Q83</f>
        <v>0</v>
      </c>
      <c r="Z83" s="81" t="n">
        <f aca="false">J83+R83</f>
        <v>0</v>
      </c>
      <c r="AA83" s="82" t="n">
        <f aca="false">K83+S83</f>
        <v>0</v>
      </c>
      <c r="AB83" s="81" t="n">
        <f aca="false">L83+T83</f>
        <v>54.17</v>
      </c>
      <c r="AC83" s="81" t="n">
        <f aca="false">M83+U83</f>
        <v>4635.66</v>
      </c>
    </row>
    <row r="84" s="5" customFormat="true" ht="30" hidden="false" customHeight="true" outlineLevel="0" collapsed="false">
      <c r="A84" s="74" t="s">
        <v>44</v>
      </c>
      <c r="B84" s="93" t="s">
        <v>52</v>
      </c>
      <c r="C84" s="76"/>
      <c r="D84" s="60" t="n">
        <v>222</v>
      </c>
      <c r="E84" s="94" t="s">
        <v>53</v>
      </c>
      <c r="F84" s="40"/>
      <c r="G84" s="85"/>
      <c r="H84" s="85"/>
      <c r="I84" s="85"/>
      <c r="J84" s="85"/>
      <c r="K84" s="79"/>
      <c r="L84" s="85"/>
      <c r="M84" s="80" t="n">
        <f aca="false">SUM(G84:L84)</f>
        <v>0</v>
      </c>
      <c r="N84" s="40"/>
      <c r="O84" s="85"/>
      <c r="P84" s="85"/>
      <c r="Q84" s="85"/>
      <c r="R84" s="85"/>
      <c r="S84" s="79"/>
      <c r="T84" s="85"/>
      <c r="U84" s="80" t="n">
        <f aca="false">SUM(O84:T84)</f>
        <v>0</v>
      </c>
      <c r="V84" s="42" t="n">
        <f aca="false">F84+N84</f>
        <v>0</v>
      </c>
      <c r="W84" s="81" t="n">
        <f aca="false">G84+O84</f>
        <v>0</v>
      </c>
      <c r="X84" s="81" t="n">
        <f aca="false">H84+P84</f>
        <v>0</v>
      </c>
      <c r="Y84" s="81" t="n">
        <f aca="false">I84+Q84</f>
        <v>0</v>
      </c>
      <c r="Z84" s="81" t="n">
        <f aca="false">J84+R84</f>
        <v>0</v>
      </c>
      <c r="AA84" s="82" t="n">
        <f aca="false">K84+S84</f>
        <v>0</v>
      </c>
      <c r="AB84" s="81" t="n">
        <f aca="false">L84+T84</f>
        <v>0</v>
      </c>
      <c r="AC84" s="81" t="n">
        <f aca="false">M84+U84</f>
        <v>0</v>
      </c>
    </row>
    <row r="85" s="5" customFormat="true" ht="30" hidden="false" customHeight="true" outlineLevel="0" collapsed="false">
      <c r="A85" s="84" t="s">
        <v>45</v>
      </c>
      <c r="B85" s="93" t="s">
        <v>52</v>
      </c>
      <c r="C85" s="76"/>
      <c r="D85" s="60" t="n">
        <v>222</v>
      </c>
      <c r="E85" s="94" t="s">
        <v>53</v>
      </c>
      <c r="F85" s="40"/>
      <c r="G85" s="85"/>
      <c r="H85" s="85"/>
      <c r="I85" s="85"/>
      <c r="J85" s="85"/>
      <c r="K85" s="79"/>
      <c r="L85" s="85"/>
      <c r="M85" s="80" t="n">
        <f aca="false">SUM(G85:L85)</f>
        <v>0</v>
      </c>
      <c r="N85" s="40"/>
      <c r="O85" s="85"/>
      <c r="P85" s="85"/>
      <c r="Q85" s="85"/>
      <c r="R85" s="85"/>
      <c r="S85" s="79"/>
      <c r="T85" s="85"/>
      <c r="U85" s="80" t="n">
        <f aca="false">SUM(O85:T85)</f>
        <v>0</v>
      </c>
      <c r="V85" s="42" t="n">
        <f aca="false">F85+N85</f>
        <v>0</v>
      </c>
      <c r="W85" s="81" t="n">
        <f aca="false">G85+O85</f>
        <v>0</v>
      </c>
      <c r="X85" s="81" t="n">
        <f aca="false">H85+P85</f>
        <v>0</v>
      </c>
      <c r="Y85" s="81" t="n">
        <f aca="false">I85+Q85</f>
        <v>0</v>
      </c>
      <c r="Z85" s="81" t="n">
        <f aca="false">J85+R85</f>
        <v>0</v>
      </c>
      <c r="AA85" s="82" t="n">
        <f aca="false">K85+S85</f>
        <v>0</v>
      </c>
      <c r="AB85" s="81" t="n">
        <f aca="false">L85+T85</f>
        <v>0</v>
      </c>
      <c r="AC85" s="81" t="n">
        <f aca="false">M85+U85</f>
        <v>0</v>
      </c>
    </row>
    <row r="86" s="5" customFormat="true" ht="30" hidden="false" customHeight="true" outlineLevel="0" collapsed="false">
      <c r="A86" s="74" t="s">
        <v>46</v>
      </c>
      <c r="B86" s="93" t="s">
        <v>52</v>
      </c>
      <c r="C86" s="86"/>
      <c r="D86" s="60" t="n">
        <v>222</v>
      </c>
      <c r="E86" s="94" t="s">
        <v>53</v>
      </c>
      <c r="F86" s="40" t="n">
        <v>6286</v>
      </c>
      <c r="G86" s="85"/>
      <c r="H86" s="85"/>
      <c r="I86" s="85"/>
      <c r="J86" s="85"/>
      <c r="K86" s="79"/>
      <c r="L86" s="85"/>
      <c r="M86" s="80" t="n">
        <f aca="false">SUM(G86:L86)</f>
        <v>0</v>
      </c>
      <c r="N86" s="40"/>
      <c r="O86" s="85"/>
      <c r="P86" s="85"/>
      <c r="Q86" s="85"/>
      <c r="R86" s="85"/>
      <c r="S86" s="79"/>
      <c r="T86" s="85"/>
      <c r="U86" s="80" t="n">
        <f aca="false">SUM(O86:T86)</f>
        <v>0</v>
      </c>
      <c r="V86" s="42" t="n">
        <f aca="false">F86+N86</f>
        <v>6286</v>
      </c>
      <c r="W86" s="81" t="n">
        <f aca="false">G86+O86</f>
        <v>0</v>
      </c>
      <c r="X86" s="81" t="n">
        <f aca="false">H86+P86</f>
        <v>0</v>
      </c>
      <c r="Y86" s="81" t="n">
        <f aca="false">I86+Q86</f>
        <v>0</v>
      </c>
      <c r="Z86" s="81" t="n">
        <f aca="false">J86+R86</f>
        <v>0</v>
      </c>
      <c r="AA86" s="82" t="n">
        <f aca="false">K86+S86</f>
        <v>0</v>
      </c>
      <c r="AB86" s="81" t="n">
        <f aca="false">L86+T86</f>
        <v>0</v>
      </c>
      <c r="AC86" s="81" t="n">
        <f aca="false">M86+U86</f>
        <v>0</v>
      </c>
    </row>
    <row r="87" s="5" customFormat="true" ht="30" hidden="false" customHeight="true" outlineLevel="0" collapsed="false">
      <c r="A87" s="84" t="s">
        <v>47</v>
      </c>
      <c r="B87" s="93" t="s">
        <v>52</v>
      </c>
      <c r="C87" s="76"/>
      <c r="D87" s="60" t="n">
        <v>222</v>
      </c>
      <c r="E87" s="94" t="s">
        <v>53</v>
      </c>
      <c r="F87" s="40" t="n">
        <v>202.67</v>
      </c>
      <c r="G87" s="85"/>
      <c r="H87" s="85"/>
      <c r="I87" s="85"/>
      <c r="J87" s="85"/>
      <c r="K87" s="79"/>
      <c r="L87" s="85" t="n">
        <v>100</v>
      </c>
      <c r="M87" s="80" t="n">
        <f aca="false">SUM(G87:L87)</f>
        <v>100</v>
      </c>
      <c r="N87" s="40"/>
      <c r="O87" s="85"/>
      <c r="P87" s="85"/>
      <c r="Q87" s="85"/>
      <c r="R87" s="85"/>
      <c r="S87" s="79"/>
      <c r="T87" s="85"/>
      <c r="U87" s="80" t="n">
        <f aca="false">SUM(O87:T87)</f>
        <v>0</v>
      </c>
      <c r="V87" s="42" t="n">
        <f aca="false">F87+N87</f>
        <v>202.67</v>
      </c>
      <c r="W87" s="81" t="n">
        <f aca="false">G87+O87</f>
        <v>0</v>
      </c>
      <c r="X87" s="81" t="n">
        <f aca="false">H87+P87</f>
        <v>0</v>
      </c>
      <c r="Y87" s="81" t="n">
        <f aca="false">I87+Q87</f>
        <v>0</v>
      </c>
      <c r="Z87" s="81" t="n">
        <f aca="false">J87+R87</f>
        <v>0</v>
      </c>
      <c r="AA87" s="82" t="n">
        <f aca="false">K87+S87</f>
        <v>0</v>
      </c>
      <c r="AB87" s="81" t="n">
        <f aca="false">L87+T87</f>
        <v>100</v>
      </c>
      <c r="AC87" s="81" t="n">
        <f aca="false">M87+U87</f>
        <v>100</v>
      </c>
    </row>
    <row r="88" s="5" customFormat="true" ht="30" hidden="false" customHeight="true" outlineLevel="0" collapsed="false">
      <c r="A88" s="87" t="s">
        <v>48</v>
      </c>
      <c r="B88" s="93" t="s">
        <v>52</v>
      </c>
      <c r="C88" s="76"/>
      <c r="D88" s="60" t="n">
        <v>222</v>
      </c>
      <c r="E88" s="94" t="s">
        <v>53</v>
      </c>
      <c r="F88" s="88"/>
      <c r="G88" s="85"/>
      <c r="H88" s="85"/>
      <c r="I88" s="85"/>
      <c r="J88" s="85"/>
      <c r="K88" s="79"/>
      <c r="L88" s="85"/>
      <c r="M88" s="89" t="n">
        <f aca="false">SUM(G88:L88)</f>
        <v>0</v>
      </c>
      <c r="N88" s="88"/>
      <c r="O88" s="85"/>
      <c r="P88" s="85"/>
      <c r="Q88" s="85"/>
      <c r="R88" s="85"/>
      <c r="S88" s="79"/>
      <c r="T88" s="85"/>
      <c r="U88" s="89" t="n">
        <f aca="false">SUM(O88:T88)</f>
        <v>0</v>
      </c>
      <c r="V88" s="42" t="n">
        <f aca="false">F88+N88</f>
        <v>0</v>
      </c>
      <c r="W88" s="81" t="n">
        <f aca="false">G88+O88</f>
        <v>0</v>
      </c>
      <c r="X88" s="81" t="n">
        <f aca="false">H88+P88</f>
        <v>0</v>
      </c>
      <c r="Y88" s="81" t="n">
        <f aca="false">I88+Q88</f>
        <v>0</v>
      </c>
      <c r="Z88" s="81" t="n">
        <f aca="false">J88+R88</f>
        <v>0</v>
      </c>
      <c r="AA88" s="81" t="n">
        <f aca="false">K88+S88</f>
        <v>0</v>
      </c>
      <c r="AB88" s="81" t="n">
        <f aca="false">L88+T88</f>
        <v>0</v>
      </c>
      <c r="AC88" s="81" t="n">
        <f aca="false">M88+U88</f>
        <v>0</v>
      </c>
    </row>
    <row r="89" s="92" customFormat="true" ht="30" hidden="false" customHeight="true" outlineLevel="0" collapsed="false">
      <c r="A89" s="57"/>
      <c r="B89" s="68" t="s">
        <v>54</v>
      </c>
      <c r="C89" s="69"/>
      <c r="D89" s="70" t="n">
        <v>223</v>
      </c>
      <c r="E89" s="71" t="s">
        <v>55</v>
      </c>
      <c r="F89" s="72" t="n">
        <f aca="false">SUBTOTAL(9,F90:F114)</f>
        <v>1295861.287</v>
      </c>
      <c r="G89" s="72" t="n">
        <f aca="false">SUBTOTAL(9,G90:G114)</f>
        <v>0</v>
      </c>
      <c r="H89" s="72" t="n">
        <f aca="false">SUBTOTAL(9,H90:H114)</f>
        <v>0</v>
      </c>
      <c r="I89" s="72" t="n">
        <f aca="false">SUBTOTAL(9,I90:I114)</f>
        <v>0</v>
      </c>
      <c r="J89" s="72" t="n">
        <f aca="false">SUBTOTAL(9,J90:J114)</f>
        <v>0</v>
      </c>
      <c r="K89" s="72" t="n">
        <f aca="false">SUBTOTAL(9,K90:K114)</f>
        <v>0</v>
      </c>
      <c r="L89" s="72" t="n">
        <f aca="false">SUBTOTAL(9,L90:L114)</f>
        <v>281175.98</v>
      </c>
      <c r="M89" s="72" t="n">
        <f aca="false">SUBTOTAL(9,M90:M114)</f>
        <v>281175.98</v>
      </c>
      <c r="N89" s="72" t="n">
        <f aca="false">SUBTOTAL(9,N90:N114)</f>
        <v>368959.66</v>
      </c>
      <c r="O89" s="72" t="n">
        <f aca="false">SUBTOTAL(9,O90:O114)</f>
        <v>0</v>
      </c>
      <c r="P89" s="72" t="n">
        <f aca="false">SUBTOTAL(9,P90:P114)</f>
        <v>0</v>
      </c>
      <c r="Q89" s="72" t="n">
        <f aca="false">SUBTOTAL(9,Q90:Q114)</f>
        <v>0</v>
      </c>
      <c r="R89" s="72" t="n">
        <f aca="false">SUBTOTAL(9,R90:R114)</f>
        <v>0</v>
      </c>
      <c r="S89" s="72" t="n">
        <f aca="false">SUBTOTAL(9,S90:S114)</f>
        <v>0</v>
      </c>
      <c r="T89" s="72" t="n">
        <f aca="false">SUBTOTAL(9,T90:T114)</f>
        <v>215841.73</v>
      </c>
      <c r="U89" s="72" t="n">
        <f aca="false">SUBTOTAL(9,U90:U114)</f>
        <v>215841.73</v>
      </c>
      <c r="V89" s="72" t="n">
        <f aca="false">SUBTOTAL(9,V90:V114)</f>
        <v>1664820.947</v>
      </c>
      <c r="W89" s="72" t="n">
        <f aca="false">SUBTOTAL(9,W90:W114)</f>
        <v>0</v>
      </c>
      <c r="X89" s="72" t="n">
        <f aca="false">SUBTOTAL(9,X90:X114)</f>
        <v>0</v>
      </c>
      <c r="Y89" s="72" t="n">
        <f aca="false">SUBTOTAL(9,Y90:Y114)</f>
        <v>0</v>
      </c>
      <c r="Z89" s="72" t="n">
        <f aca="false">SUBTOTAL(9,Z90:Z114)</f>
        <v>0</v>
      </c>
      <c r="AA89" s="72" t="n">
        <f aca="false">SUBTOTAL(9,AA90:AA114)</f>
        <v>0</v>
      </c>
      <c r="AB89" s="72" t="n">
        <f aca="false">SUBTOTAL(9,AB90:AB114)</f>
        <v>497017.71</v>
      </c>
      <c r="AC89" s="72" t="n">
        <f aca="false">SUBTOTAL(9,AC90:AC114)</f>
        <v>497017.71</v>
      </c>
      <c r="AD89" s="91"/>
      <c r="AE89" s="91"/>
      <c r="AF89" s="91"/>
      <c r="AG89" s="91"/>
      <c r="AH89" s="91"/>
    </row>
    <row r="90" s="83" customFormat="true" ht="30" hidden="false" customHeight="true" outlineLevel="0" collapsed="false">
      <c r="A90" s="74" t="s">
        <v>24</v>
      </c>
      <c r="B90" s="75" t="s">
        <v>54</v>
      </c>
      <c r="C90" s="76"/>
      <c r="D90" s="60" t="n">
        <v>223</v>
      </c>
      <c r="E90" s="77" t="s">
        <v>55</v>
      </c>
      <c r="F90" s="40" t="n">
        <v>28425.53</v>
      </c>
      <c r="G90" s="78"/>
      <c r="H90" s="78"/>
      <c r="I90" s="78"/>
      <c r="J90" s="78"/>
      <c r="K90" s="79"/>
      <c r="L90" s="78" t="n">
        <v>26960.07</v>
      </c>
      <c r="M90" s="80" t="n">
        <f aca="false">SUM(G90:L90)</f>
        <v>26960.07</v>
      </c>
      <c r="N90" s="40" t="n">
        <v>600.2</v>
      </c>
      <c r="O90" s="85"/>
      <c r="P90" s="85"/>
      <c r="Q90" s="85"/>
      <c r="R90" s="85"/>
      <c r="S90" s="79"/>
      <c r="T90" s="85" t="n">
        <v>599.83</v>
      </c>
      <c r="U90" s="80" t="n">
        <f aca="false">SUM(O90:T90)</f>
        <v>599.83</v>
      </c>
      <c r="V90" s="42" t="n">
        <f aca="false">F90+N90</f>
        <v>29025.73</v>
      </c>
      <c r="W90" s="81" t="n">
        <f aca="false">G90+O90</f>
        <v>0</v>
      </c>
      <c r="X90" s="81" t="n">
        <f aca="false">H90+P90</f>
        <v>0</v>
      </c>
      <c r="Y90" s="81" t="n">
        <f aca="false">I90+Q90</f>
        <v>0</v>
      </c>
      <c r="Z90" s="81" t="n">
        <f aca="false">J90+R90</f>
        <v>0</v>
      </c>
      <c r="AA90" s="82" t="n">
        <f aca="false">K90+S90</f>
        <v>0</v>
      </c>
      <c r="AB90" s="81" t="n">
        <f aca="false">L90+T90</f>
        <v>27559.9</v>
      </c>
      <c r="AC90" s="81" t="n">
        <f aca="false">M90+U90</f>
        <v>27559.9</v>
      </c>
      <c r="AD90" s="54"/>
      <c r="AE90" s="54"/>
      <c r="AF90" s="54"/>
      <c r="AG90" s="54"/>
      <c r="AH90" s="54"/>
    </row>
    <row r="91" s="83" customFormat="true" ht="30" hidden="false" customHeight="true" outlineLevel="0" collapsed="false">
      <c r="A91" s="84" t="s">
        <v>25</v>
      </c>
      <c r="B91" s="75" t="s">
        <v>54</v>
      </c>
      <c r="C91" s="76"/>
      <c r="D91" s="60" t="n">
        <v>223</v>
      </c>
      <c r="E91" s="77" t="s">
        <v>55</v>
      </c>
      <c r="F91" s="40"/>
      <c r="G91" s="78"/>
      <c r="H91" s="78"/>
      <c r="I91" s="78"/>
      <c r="J91" s="78"/>
      <c r="K91" s="79"/>
      <c r="L91" s="78"/>
      <c r="M91" s="80" t="n">
        <f aca="false">SUM(G91:L91)</f>
        <v>0</v>
      </c>
      <c r="N91" s="40"/>
      <c r="O91" s="85"/>
      <c r="P91" s="85"/>
      <c r="Q91" s="85"/>
      <c r="R91" s="85"/>
      <c r="S91" s="79"/>
      <c r="T91" s="85"/>
      <c r="U91" s="80" t="n">
        <f aca="false">SUM(O91:T91)</f>
        <v>0</v>
      </c>
      <c r="V91" s="42" t="n">
        <f aca="false">F91+N91</f>
        <v>0</v>
      </c>
      <c r="W91" s="81" t="n">
        <f aca="false">G91+O91</f>
        <v>0</v>
      </c>
      <c r="X91" s="81" t="n">
        <f aca="false">H91+P91</f>
        <v>0</v>
      </c>
      <c r="Y91" s="81" t="n">
        <f aca="false">I91+Q91</f>
        <v>0</v>
      </c>
      <c r="Z91" s="81" t="n">
        <f aca="false">J91+R91</f>
        <v>0</v>
      </c>
      <c r="AA91" s="82" t="n">
        <f aca="false">K91+S91</f>
        <v>0</v>
      </c>
      <c r="AB91" s="81" t="n">
        <f aca="false">L91+T91</f>
        <v>0</v>
      </c>
      <c r="AC91" s="81" t="n">
        <f aca="false">M91+U91</f>
        <v>0</v>
      </c>
      <c r="AD91" s="54"/>
      <c r="AE91" s="54"/>
      <c r="AF91" s="54"/>
      <c r="AG91" s="54"/>
      <c r="AH91" s="54"/>
    </row>
    <row r="92" s="83" customFormat="true" ht="30" hidden="false" customHeight="true" outlineLevel="0" collapsed="false">
      <c r="A92" s="74" t="s">
        <v>26</v>
      </c>
      <c r="B92" s="75" t="s">
        <v>54</v>
      </c>
      <c r="C92" s="76"/>
      <c r="D92" s="60" t="n">
        <v>223</v>
      </c>
      <c r="E92" s="77" t="s">
        <v>55</v>
      </c>
      <c r="F92" s="40"/>
      <c r="G92" s="78"/>
      <c r="H92" s="78"/>
      <c r="I92" s="78"/>
      <c r="J92" s="78"/>
      <c r="K92" s="79"/>
      <c r="L92" s="78"/>
      <c r="M92" s="80" t="n">
        <f aca="false">SUM(G92:L92)</f>
        <v>0</v>
      </c>
      <c r="N92" s="40"/>
      <c r="O92" s="85"/>
      <c r="P92" s="85"/>
      <c r="Q92" s="85"/>
      <c r="R92" s="85"/>
      <c r="S92" s="79"/>
      <c r="T92" s="85"/>
      <c r="U92" s="80" t="n">
        <f aca="false">SUM(O92:T92)</f>
        <v>0</v>
      </c>
      <c r="V92" s="42" t="n">
        <f aca="false">F92+N92</f>
        <v>0</v>
      </c>
      <c r="W92" s="81" t="n">
        <f aca="false">G92+O92</f>
        <v>0</v>
      </c>
      <c r="X92" s="81" t="n">
        <f aca="false">H92+P92</f>
        <v>0</v>
      </c>
      <c r="Y92" s="81" t="n">
        <f aca="false">I92+Q92</f>
        <v>0</v>
      </c>
      <c r="Z92" s="81" t="n">
        <f aca="false">J92+R92</f>
        <v>0</v>
      </c>
      <c r="AA92" s="82" t="n">
        <f aca="false">K92+S92</f>
        <v>0</v>
      </c>
      <c r="AB92" s="81" t="n">
        <f aca="false">L92+T92</f>
        <v>0</v>
      </c>
      <c r="AC92" s="81" t="n">
        <f aca="false">M92+U92</f>
        <v>0</v>
      </c>
      <c r="AD92" s="54"/>
      <c r="AE92" s="54"/>
      <c r="AF92" s="54"/>
      <c r="AG92" s="54"/>
      <c r="AH92" s="54"/>
    </row>
    <row r="93" s="83" customFormat="true" ht="30" hidden="false" customHeight="true" outlineLevel="0" collapsed="false">
      <c r="A93" s="84" t="s">
        <v>27</v>
      </c>
      <c r="B93" s="75" t="s">
        <v>54</v>
      </c>
      <c r="C93" s="76"/>
      <c r="D93" s="60" t="n">
        <v>223</v>
      </c>
      <c r="E93" s="77" t="s">
        <v>55</v>
      </c>
      <c r="F93" s="40" t="n">
        <v>200</v>
      </c>
      <c r="G93" s="78"/>
      <c r="H93" s="78"/>
      <c r="I93" s="78"/>
      <c r="J93" s="78"/>
      <c r="K93" s="79"/>
      <c r="L93" s="78" t="n">
        <v>73.86</v>
      </c>
      <c r="M93" s="80" t="n">
        <f aca="false">SUM(G93:L93)</f>
        <v>73.86</v>
      </c>
      <c r="N93" s="40"/>
      <c r="O93" s="85"/>
      <c r="P93" s="85"/>
      <c r="Q93" s="85"/>
      <c r="R93" s="85"/>
      <c r="S93" s="79"/>
      <c r="T93" s="85"/>
      <c r="U93" s="80" t="n">
        <f aca="false">SUM(O93:T93)</f>
        <v>0</v>
      </c>
      <c r="V93" s="42" t="n">
        <f aca="false">F93+N93</f>
        <v>200</v>
      </c>
      <c r="W93" s="81" t="n">
        <f aca="false">G93+O93</f>
        <v>0</v>
      </c>
      <c r="X93" s="81" t="n">
        <f aca="false">H93+P93</f>
        <v>0</v>
      </c>
      <c r="Y93" s="81" t="n">
        <f aca="false">I93+Q93</f>
        <v>0</v>
      </c>
      <c r="Z93" s="81" t="n">
        <f aca="false">J93+R93</f>
        <v>0</v>
      </c>
      <c r="AA93" s="82" t="n">
        <f aca="false">K93+S93</f>
        <v>0</v>
      </c>
      <c r="AB93" s="81" t="n">
        <f aca="false">L93+T93</f>
        <v>73.86</v>
      </c>
      <c r="AC93" s="81" t="n">
        <f aca="false">M93+U93</f>
        <v>73.86</v>
      </c>
      <c r="AD93" s="54"/>
      <c r="AE93" s="54"/>
      <c r="AF93" s="54"/>
      <c r="AG93" s="54"/>
      <c r="AH93" s="54"/>
    </row>
    <row r="94" s="83" customFormat="true" ht="30" hidden="false" customHeight="true" outlineLevel="0" collapsed="false">
      <c r="A94" s="74" t="s">
        <v>28</v>
      </c>
      <c r="B94" s="75" t="s">
        <v>54</v>
      </c>
      <c r="C94" s="76"/>
      <c r="D94" s="60" t="n">
        <v>223</v>
      </c>
      <c r="E94" s="77" t="s">
        <v>55</v>
      </c>
      <c r="F94" s="40" t="n">
        <v>2441.18</v>
      </c>
      <c r="G94" s="78"/>
      <c r="H94" s="78"/>
      <c r="I94" s="78"/>
      <c r="J94" s="78"/>
      <c r="K94" s="79"/>
      <c r="L94" s="78" t="n">
        <v>2044.78</v>
      </c>
      <c r="M94" s="80" t="n">
        <f aca="false">SUM(G94:L94)</f>
        <v>2044.78</v>
      </c>
      <c r="N94" s="40"/>
      <c r="O94" s="85"/>
      <c r="P94" s="85"/>
      <c r="Q94" s="85"/>
      <c r="R94" s="85"/>
      <c r="S94" s="79"/>
      <c r="T94" s="85"/>
      <c r="U94" s="80" t="n">
        <f aca="false">SUM(O94:T94)</f>
        <v>0</v>
      </c>
      <c r="V94" s="42" t="n">
        <f aca="false">F94+N94</f>
        <v>2441.18</v>
      </c>
      <c r="W94" s="81" t="n">
        <f aca="false">G94+O94</f>
        <v>0</v>
      </c>
      <c r="X94" s="81" t="n">
        <f aca="false">H94+P94</f>
        <v>0</v>
      </c>
      <c r="Y94" s="81" t="n">
        <f aca="false">I94+Q94</f>
        <v>0</v>
      </c>
      <c r="Z94" s="81" t="n">
        <f aca="false">J94+R94</f>
        <v>0</v>
      </c>
      <c r="AA94" s="82" t="n">
        <f aca="false">K94+S94</f>
        <v>0</v>
      </c>
      <c r="AB94" s="81" t="n">
        <f aca="false">L94+T94</f>
        <v>2044.78</v>
      </c>
      <c r="AC94" s="81" t="n">
        <f aca="false">M94+U94</f>
        <v>2044.78</v>
      </c>
      <c r="AD94" s="54"/>
      <c r="AE94" s="54"/>
      <c r="AF94" s="54"/>
      <c r="AG94" s="54"/>
      <c r="AH94" s="54"/>
    </row>
    <row r="95" s="83" customFormat="true" ht="30" hidden="false" customHeight="true" outlineLevel="0" collapsed="false">
      <c r="A95" s="84" t="s">
        <v>29</v>
      </c>
      <c r="B95" s="75" t="s">
        <v>54</v>
      </c>
      <c r="C95" s="76"/>
      <c r="D95" s="60" t="n">
        <v>223</v>
      </c>
      <c r="E95" s="77" t="s">
        <v>55</v>
      </c>
      <c r="F95" s="40" t="n">
        <v>872262.71</v>
      </c>
      <c r="G95" s="78"/>
      <c r="H95" s="78"/>
      <c r="I95" s="78"/>
      <c r="J95" s="78"/>
      <c r="K95" s="79"/>
      <c r="L95" s="78" t="n">
        <v>35729.11</v>
      </c>
      <c r="M95" s="80" t="n">
        <f aca="false">SUM(G95:L95)</f>
        <v>35729.11</v>
      </c>
      <c r="N95" s="40" t="n">
        <v>355784.86</v>
      </c>
      <c r="O95" s="85"/>
      <c r="P95" s="85"/>
      <c r="Q95" s="85"/>
      <c r="R95" s="85"/>
      <c r="S95" s="79"/>
      <c r="T95" s="85" t="n">
        <v>211095.45</v>
      </c>
      <c r="U95" s="80" t="n">
        <f aca="false">SUM(O95:T95)</f>
        <v>211095.45</v>
      </c>
      <c r="V95" s="42" t="n">
        <f aca="false">F95+N95</f>
        <v>1228047.57</v>
      </c>
      <c r="W95" s="81" t="n">
        <f aca="false">G95+O95</f>
        <v>0</v>
      </c>
      <c r="X95" s="81" t="n">
        <f aca="false">H95+P95</f>
        <v>0</v>
      </c>
      <c r="Y95" s="81" t="n">
        <f aca="false">I95+Q95</f>
        <v>0</v>
      </c>
      <c r="Z95" s="81" t="n">
        <f aca="false">J95+R95</f>
        <v>0</v>
      </c>
      <c r="AA95" s="82" t="n">
        <f aca="false">K95+S95</f>
        <v>0</v>
      </c>
      <c r="AB95" s="81" t="n">
        <f aca="false">L95+T95</f>
        <v>246824.56</v>
      </c>
      <c r="AC95" s="81" t="n">
        <f aca="false">M95+U95</f>
        <v>246824.56</v>
      </c>
      <c r="AD95" s="54"/>
      <c r="AE95" s="54"/>
      <c r="AF95" s="54"/>
      <c r="AG95" s="54"/>
      <c r="AH95" s="54"/>
    </row>
    <row r="96" s="83" customFormat="true" ht="30" hidden="false" customHeight="true" outlineLevel="0" collapsed="false">
      <c r="A96" s="74" t="s">
        <v>30</v>
      </c>
      <c r="B96" s="75" t="s">
        <v>54</v>
      </c>
      <c r="C96" s="86"/>
      <c r="D96" s="60" t="n">
        <v>223</v>
      </c>
      <c r="E96" s="77" t="s">
        <v>55</v>
      </c>
      <c r="F96" s="40" t="n">
        <v>11582.7</v>
      </c>
      <c r="G96" s="78"/>
      <c r="H96" s="78"/>
      <c r="I96" s="78"/>
      <c r="J96" s="78"/>
      <c r="K96" s="79"/>
      <c r="L96" s="78" t="n">
        <v>3075.88</v>
      </c>
      <c r="M96" s="80" t="n">
        <f aca="false">SUM(G96:L96)</f>
        <v>3075.88</v>
      </c>
      <c r="N96" s="40" t="n">
        <v>461.8</v>
      </c>
      <c r="O96" s="85"/>
      <c r="P96" s="85"/>
      <c r="Q96" s="85"/>
      <c r="R96" s="85"/>
      <c r="S96" s="79"/>
      <c r="T96" s="85" t="n">
        <v>431.8</v>
      </c>
      <c r="U96" s="80" t="n">
        <f aca="false">SUM(O96:T96)</f>
        <v>431.8</v>
      </c>
      <c r="V96" s="42" t="n">
        <f aca="false">F96+N96</f>
        <v>12044.5</v>
      </c>
      <c r="W96" s="81" t="n">
        <f aca="false">G96+O96</f>
        <v>0</v>
      </c>
      <c r="X96" s="81" t="n">
        <f aca="false">H96+P96</f>
        <v>0</v>
      </c>
      <c r="Y96" s="81" t="n">
        <f aca="false">I96+Q96</f>
        <v>0</v>
      </c>
      <c r="Z96" s="81" t="n">
        <f aca="false">J96+R96</f>
        <v>0</v>
      </c>
      <c r="AA96" s="82" t="n">
        <f aca="false">K96+S96</f>
        <v>0</v>
      </c>
      <c r="AB96" s="81" t="n">
        <f aca="false">L96+T96</f>
        <v>3507.68</v>
      </c>
      <c r="AC96" s="81" t="n">
        <f aca="false">M96+U96</f>
        <v>3507.68</v>
      </c>
      <c r="AD96" s="54"/>
      <c r="AE96" s="54"/>
      <c r="AF96" s="54"/>
      <c r="AG96" s="54"/>
      <c r="AH96" s="54"/>
    </row>
    <row r="97" s="83" customFormat="true" ht="30" hidden="false" customHeight="true" outlineLevel="0" collapsed="false">
      <c r="A97" s="84" t="s">
        <v>31</v>
      </c>
      <c r="B97" s="75" t="s">
        <v>54</v>
      </c>
      <c r="C97" s="76"/>
      <c r="D97" s="60" t="n">
        <v>223</v>
      </c>
      <c r="E97" s="77" t="s">
        <v>55</v>
      </c>
      <c r="F97" s="40" t="n">
        <v>19371.99</v>
      </c>
      <c r="G97" s="78"/>
      <c r="H97" s="78"/>
      <c r="I97" s="78"/>
      <c r="J97" s="78"/>
      <c r="K97" s="79"/>
      <c r="L97" s="78" t="n">
        <v>12524.46</v>
      </c>
      <c r="M97" s="80" t="n">
        <f aca="false">SUM(G97:L97)</f>
        <v>12524.46</v>
      </c>
      <c r="N97" s="40" t="n">
        <v>490.8</v>
      </c>
      <c r="O97" s="85"/>
      <c r="P97" s="85"/>
      <c r="Q97" s="85"/>
      <c r="R97" s="85"/>
      <c r="S97" s="79"/>
      <c r="T97" s="85" t="n">
        <v>494.8</v>
      </c>
      <c r="U97" s="80" t="n">
        <f aca="false">SUM(O97:T97)</f>
        <v>494.8</v>
      </c>
      <c r="V97" s="42" t="n">
        <f aca="false">F97+N97</f>
        <v>19862.79</v>
      </c>
      <c r="W97" s="81" t="n">
        <f aca="false">G97+O97</f>
        <v>0</v>
      </c>
      <c r="X97" s="81" t="n">
        <f aca="false">H97+P97</f>
        <v>0</v>
      </c>
      <c r="Y97" s="81" t="n">
        <f aca="false">I97+Q97</f>
        <v>0</v>
      </c>
      <c r="Z97" s="81" t="n">
        <f aca="false">J97+R97</f>
        <v>0</v>
      </c>
      <c r="AA97" s="82" t="n">
        <f aca="false">K97+S97</f>
        <v>0</v>
      </c>
      <c r="AB97" s="81" t="n">
        <f aca="false">L97+T97</f>
        <v>13019.26</v>
      </c>
      <c r="AC97" s="81" t="n">
        <f aca="false">M97+U97</f>
        <v>13019.26</v>
      </c>
      <c r="AD97" s="54"/>
      <c r="AE97" s="54"/>
      <c r="AF97" s="54"/>
      <c r="AG97" s="54"/>
      <c r="AH97" s="54"/>
    </row>
    <row r="98" s="83" customFormat="true" ht="30" hidden="false" customHeight="true" outlineLevel="0" collapsed="false">
      <c r="A98" s="74" t="s">
        <v>32</v>
      </c>
      <c r="B98" s="75" t="s">
        <v>54</v>
      </c>
      <c r="C98" s="76"/>
      <c r="D98" s="60" t="n">
        <v>223</v>
      </c>
      <c r="E98" s="77" t="s">
        <v>55</v>
      </c>
      <c r="F98" s="40" t="n">
        <v>134755.02</v>
      </c>
      <c r="G98" s="78"/>
      <c r="H98" s="78"/>
      <c r="I98" s="78"/>
      <c r="J98" s="78"/>
      <c r="K98" s="79"/>
      <c r="L98" s="78" t="n">
        <v>60979.79</v>
      </c>
      <c r="M98" s="80" t="n">
        <f aca="false">SUM(G98:L98)</f>
        <v>60979.79</v>
      </c>
      <c r="N98" s="40" t="n">
        <v>6037.8</v>
      </c>
      <c r="O98" s="85"/>
      <c r="P98" s="85"/>
      <c r="Q98" s="85"/>
      <c r="R98" s="85"/>
      <c r="S98" s="79"/>
      <c r="T98" s="85" t="n">
        <v>692.89</v>
      </c>
      <c r="U98" s="80" t="n">
        <f aca="false">SUM(O98:T98)</f>
        <v>692.89</v>
      </c>
      <c r="V98" s="42" t="n">
        <f aca="false">F98+N98</f>
        <v>140792.82</v>
      </c>
      <c r="W98" s="81" t="n">
        <f aca="false">G98+O98</f>
        <v>0</v>
      </c>
      <c r="X98" s="81" t="n">
        <f aca="false">H98+P98</f>
        <v>0</v>
      </c>
      <c r="Y98" s="81" t="n">
        <f aca="false">I98+Q98</f>
        <v>0</v>
      </c>
      <c r="Z98" s="81" t="n">
        <f aca="false">J98+R98</f>
        <v>0</v>
      </c>
      <c r="AA98" s="82" t="n">
        <f aca="false">K98+S98</f>
        <v>0</v>
      </c>
      <c r="AB98" s="81" t="n">
        <f aca="false">L98+T98</f>
        <v>61672.68</v>
      </c>
      <c r="AC98" s="81" t="n">
        <f aca="false">M98+U98</f>
        <v>61672.68</v>
      </c>
      <c r="AD98" s="54"/>
      <c r="AE98" s="54"/>
      <c r="AF98" s="54"/>
      <c r="AG98" s="54"/>
      <c r="AH98" s="54"/>
    </row>
    <row r="99" s="83" customFormat="true" ht="30" hidden="false" customHeight="true" outlineLevel="0" collapsed="false">
      <c r="A99" s="84" t="s">
        <v>33</v>
      </c>
      <c r="B99" s="75" t="s">
        <v>54</v>
      </c>
      <c r="C99" s="76"/>
      <c r="D99" s="60" t="n">
        <v>223</v>
      </c>
      <c r="E99" s="77" t="s">
        <v>55</v>
      </c>
      <c r="F99" s="40" t="n">
        <v>785</v>
      </c>
      <c r="G99" s="78"/>
      <c r="H99" s="78"/>
      <c r="I99" s="78"/>
      <c r="J99" s="78"/>
      <c r="K99" s="79"/>
      <c r="L99" s="78" t="n">
        <v>52</v>
      </c>
      <c r="M99" s="80" t="n">
        <f aca="false">SUM(G99:L99)</f>
        <v>52</v>
      </c>
      <c r="N99" s="40"/>
      <c r="O99" s="85"/>
      <c r="P99" s="85"/>
      <c r="Q99" s="85"/>
      <c r="R99" s="85"/>
      <c r="S99" s="79"/>
      <c r="T99" s="85"/>
      <c r="U99" s="80" t="n">
        <f aca="false">SUM(O99:T99)</f>
        <v>0</v>
      </c>
      <c r="V99" s="42" t="n">
        <f aca="false">F99+N99</f>
        <v>785</v>
      </c>
      <c r="W99" s="81" t="n">
        <f aca="false">G99+O99</f>
        <v>0</v>
      </c>
      <c r="X99" s="81" t="n">
        <f aca="false">H99+P99</f>
        <v>0</v>
      </c>
      <c r="Y99" s="81" t="n">
        <f aca="false">I99+Q99</f>
        <v>0</v>
      </c>
      <c r="Z99" s="81" t="n">
        <f aca="false">J99+R99</f>
        <v>0</v>
      </c>
      <c r="AA99" s="82" t="n">
        <f aca="false">K99+S99</f>
        <v>0</v>
      </c>
      <c r="AB99" s="81" t="n">
        <f aca="false">L99+T99</f>
        <v>52</v>
      </c>
      <c r="AC99" s="81" t="n">
        <f aca="false">M99+U99</f>
        <v>52</v>
      </c>
      <c r="AD99" s="54"/>
      <c r="AE99" s="54"/>
      <c r="AF99" s="54"/>
      <c r="AG99" s="54"/>
      <c r="AH99" s="54"/>
    </row>
    <row r="100" s="83" customFormat="true" ht="30" hidden="false" customHeight="true" outlineLevel="0" collapsed="false">
      <c r="A100" s="74" t="s">
        <v>34</v>
      </c>
      <c r="B100" s="75" t="s">
        <v>54</v>
      </c>
      <c r="C100" s="86"/>
      <c r="D100" s="60" t="n">
        <v>223</v>
      </c>
      <c r="E100" s="77" t="s">
        <v>55</v>
      </c>
      <c r="F100" s="40" t="n">
        <v>3520.627</v>
      </c>
      <c r="G100" s="78"/>
      <c r="H100" s="78"/>
      <c r="I100" s="78"/>
      <c r="J100" s="78"/>
      <c r="K100" s="79"/>
      <c r="L100" s="78" t="n">
        <v>2802.85</v>
      </c>
      <c r="M100" s="80" t="n">
        <f aca="false">SUM(G100:L100)</f>
        <v>2802.85</v>
      </c>
      <c r="N100" s="40"/>
      <c r="O100" s="85"/>
      <c r="P100" s="85"/>
      <c r="Q100" s="85"/>
      <c r="R100" s="85"/>
      <c r="S100" s="79"/>
      <c r="T100" s="85"/>
      <c r="U100" s="80" t="n">
        <f aca="false">SUM(O100:T100)</f>
        <v>0</v>
      </c>
      <c r="V100" s="42" t="n">
        <f aca="false">F100+N100</f>
        <v>3520.627</v>
      </c>
      <c r="W100" s="81" t="n">
        <f aca="false">G100+O100</f>
        <v>0</v>
      </c>
      <c r="X100" s="81" t="n">
        <f aca="false">H100+P100</f>
        <v>0</v>
      </c>
      <c r="Y100" s="81" t="n">
        <f aca="false">I100+Q100</f>
        <v>0</v>
      </c>
      <c r="Z100" s="81" t="n">
        <f aca="false">J100+R100</f>
        <v>0</v>
      </c>
      <c r="AA100" s="82" t="n">
        <f aca="false">K100+S100</f>
        <v>0</v>
      </c>
      <c r="AB100" s="81" t="n">
        <f aca="false">L100+T100</f>
        <v>2802.85</v>
      </c>
      <c r="AC100" s="81" t="n">
        <f aca="false">M100+U100</f>
        <v>2802.85</v>
      </c>
      <c r="AD100" s="54"/>
      <c r="AE100" s="54"/>
      <c r="AF100" s="54"/>
      <c r="AG100" s="54"/>
      <c r="AH100" s="54"/>
    </row>
    <row r="101" s="83" customFormat="true" ht="30" hidden="false" customHeight="true" outlineLevel="0" collapsed="false">
      <c r="A101" s="84" t="s">
        <v>35</v>
      </c>
      <c r="B101" s="75" t="s">
        <v>54</v>
      </c>
      <c r="C101" s="76"/>
      <c r="D101" s="60" t="n">
        <v>223</v>
      </c>
      <c r="E101" s="77" t="s">
        <v>55</v>
      </c>
      <c r="F101" s="40" t="n">
        <v>10803.7</v>
      </c>
      <c r="G101" s="78"/>
      <c r="H101" s="78"/>
      <c r="I101" s="78"/>
      <c r="J101" s="78"/>
      <c r="K101" s="79"/>
      <c r="L101" s="78" t="n">
        <v>6105.75</v>
      </c>
      <c r="M101" s="80" t="n">
        <f aca="false">SUM(G101:L101)</f>
        <v>6105.75</v>
      </c>
      <c r="N101" s="40" t="n">
        <v>1198.3</v>
      </c>
      <c r="O101" s="85"/>
      <c r="P101" s="85"/>
      <c r="Q101" s="85"/>
      <c r="R101" s="85"/>
      <c r="S101" s="79"/>
      <c r="T101" s="85" t="n">
        <v>281.46</v>
      </c>
      <c r="U101" s="80" t="n">
        <f aca="false">SUM(O101:T101)</f>
        <v>281.46</v>
      </c>
      <c r="V101" s="42" t="n">
        <f aca="false">F101+N101</f>
        <v>12002</v>
      </c>
      <c r="W101" s="81" t="n">
        <f aca="false">G101+O101</f>
        <v>0</v>
      </c>
      <c r="X101" s="81" t="n">
        <f aca="false">H101+P101</f>
        <v>0</v>
      </c>
      <c r="Y101" s="81" t="n">
        <f aca="false">I101+Q101</f>
        <v>0</v>
      </c>
      <c r="Z101" s="81" t="n">
        <f aca="false">J101+R101</f>
        <v>0</v>
      </c>
      <c r="AA101" s="82" t="n">
        <f aca="false">K101+S101</f>
        <v>0</v>
      </c>
      <c r="AB101" s="81" t="n">
        <f aca="false">L101+T101</f>
        <v>6387.21</v>
      </c>
      <c r="AC101" s="81" t="n">
        <f aca="false">M101+U101</f>
        <v>6387.21</v>
      </c>
      <c r="AD101" s="54"/>
      <c r="AE101" s="54"/>
      <c r="AF101" s="54"/>
      <c r="AG101" s="54"/>
      <c r="AH101" s="54"/>
    </row>
    <row r="102" s="83" customFormat="true" ht="30" hidden="false" customHeight="true" outlineLevel="0" collapsed="false">
      <c r="A102" s="74" t="s">
        <v>36</v>
      </c>
      <c r="B102" s="75" t="s">
        <v>54</v>
      </c>
      <c r="C102" s="76"/>
      <c r="D102" s="60" t="n">
        <v>223</v>
      </c>
      <c r="E102" s="77" t="s">
        <v>55</v>
      </c>
      <c r="F102" s="40" t="n">
        <v>138925.04</v>
      </c>
      <c r="G102" s="78"/>
      <c r="H102" s="78"/>
      <c r="I102" s="78"/>
      <c r="J102" s="78"/>
      <c r="K102" s="79"/>
      <c r="L102" s="78" t="n">
        <v>96660.63</v>
      </c>
      <c r="M102" s="80" t="n">
        <f aca="false">SUM(G102:L102)</f>
        <v>96660.63</v>
      </c>
      <c r="N102" s="40" t="n">
        <v>322.59</v>
      </c>
      <c r="O102" s="85"/>
      <c r="P102" s="85"/>
      <c r="Q102" s="85"/>
      <c r="R102" s="85"/>
      <c r="S102" s="79"/>
      <c r="T102" s="85" t="n">
        <v>322.59</v>
      </c>
      <c r="U102" s="80" t="n">
        <f aca="false">SUM(O102:T102)</f>
        <v>322.59</v>
      </c>
      <c r="V102" s="42" t="n">
        <f aca="false">F102+N102</f>
        <v>139247.63</v>
      </c>
      <c r="W102" s="81" t="n">
        <f aca="false">G102+O102</f>
        <v>0</v>
      </c>
      <c r="X102" s="81" t="n">
        <f aca="false">H102+P102</f>
        <v>0</v>
      </c>
      <c r="Y102" s="81" t="n">
        <f aca="false">I102+Q102</f>
        <v>0</v>
      </c>
      <c r="Z102" s="81" t="n">
        <f aca="false">J102+R102</f>
        <v>0</v>
      </c>
      <c r="AA102" s="82" t="n">
        <f aca="false">K102+S102</f>
        <v>0</v>
      </c>
      <c r="AB102" s="81" t="n">
        <f aca="false">L102+T102</f>
        <v>96983.22</v>
      </c>
      <c r="AC102" s="81" t="n">
        <f aca="false">M102+U102</f>
        <v>96983.22</v>
      </c>
      <c r="AD102" s="54"/>
      <c r="AE102" s="54"/>
      <c r="AF102" s="54"/>
      <c r="AG102" s="54"/>
      <c r="AH102" s="54"/>
    </row>
    <row r="103" s="83" customFormat="true" ht="30" hidden="false" customHeight="true" outlineLevel="0" collapsed="false">
      <c r="A103" s="84" t="s">
        <v>37</v>
      </c>
      <c r="B103" s="75" t="s">
        <v>54</v>
      </c>
      <c r="C103" s="76"/>
      <c r="D103" s="60" t="n">
        <v>223</v>
      </c>
      <c r="E103" s="77" t="s">
        <v>55</v>
      </c>
      <c r="F103" s="40" t="n">
        <v>669.6</v>
      </c>
      <c r="G103" s="78"/>
      <c r="H103" s="78"/>
      <c r="I103" s="78"/>
      <c r="J103" s="78"/>
      <c r="K103" s="79"/>
      <c r="L103" s="78" t="n">
        <v>61.3</v>
      </c>
      <c r="M103" s="80" t="n">
        <f aca="false">SUM(G103:L103)</f>
        <v>61.3</v>
      </c>
      <c r="N103" s="40"/>
      <c r="O103" s="85"/>
      <c r="P103" s="85"/>
      <c r="Q103" s="85"/>
      <c r="R103" s="85"/>
      <c r="S103" s="79"/>
      <c r="T103" s="85"/>
      <c r="U103" s="80" t="n">
        <f aca="false">SUM(O103:T103)</f>
        <v>0</v>
      </c>
      <c r="V103" s="42" t="n">
        <f aca="false">F103+N103</f>
        <v>669.6</v>
      </c>
      <c r="W103" s="81" t="n">
        <f aca="false">G103+O103</f>
        <v>0</v>
      </c>
      <c r="X103" s="81" t="n">
        <f aca="false">H103+P103</f>
        <v>0</v>
      </c>
      <c r="Y103" s="81" t="n">
        <f aca="false">I103+Q103</f>
        <v>0</v>
      </c>
      <c r="Z103" s="81" t="n">
        <f aca="false">J103+R103</f>
        <v>0</v>
      </c>
      <c r="AA103" s="82" t="n">
        <f aca="false">K103+S103</f>
        <v>0</v>
      </c>
      <c r="AB103" s="81" t="n">
        <f aca="false">L103+T103</f>
        <v>61.3</v>
      </c>
      <c r="AC103" s="81" t="n">
        <f aca="false">M103+U103</f>
        <v>61.3</v>
      </c>
      <c r="AD103" s="54"/>
      <c r="AE103" s="54"/>
      <c r="AF103" s="54"/>
      <c r="AG103" s="54"/>
      <c r="AH103" s="54"/>
    </row>
    <row r="104" s="83" customFormat="true" ht="30" hidden="false" customHeight="true" outlineLevel="0" collapsed="false">
      <c r="A104" s="74" t="s">
        <v>38</v>
      </c>
      <c r="B104" s="75" t="s">
        <v>54</v>
      </c>
      <c r="C104" s="76"/>
      <c r="D104" s="60" t="n">
        <v>223</v>
      </c>
      <c r="E104" s="77" t="s">
        <v>55</v>
      </c>
      <c r="F104" s="40" t="n">
        <v>7093.48</v>
      </c>
      <c r="G104" s="78"/>
      <c r="H104" s="78"/>
      <c r="I104" s="78"/>
      <c r="J104" s="78"/>
      <c r="K104" s="79"/>
      <c r="L104" s="78" t="n">
        <v>2852.09</v>
      </c>
      <c r="M104" s="80" t="n">
        <f aca="false">SUM(G104:L104)</f>
        <v>2852.09</v>
      </c>
      <c r="N104" s="40"/>
      <c r="O104" s="85"/>
      <c r="P104" s="85"/>
      <c r="Q104" s="85"/>
      <c r="R104" s="85"/>
      <c r="S104" s="79"/>
      <c r="T104" s="85"/>
      <c r="U104" s="80" t="n">
        <f aca="false">SUM(O104:T104)</f>
        <v>0</v>
      </c>
      <c r="V104" s="42" t="n">
        <f aca="false">F104+N104</f>
        <v>7093.48</v>
      </c>
      <c r="W104" s="81" t="n">
        <f aca="false">G104+O104</f>
        <v>0</v>
      </c>
      <c r="X104" s="81" t="n">
        <f aca="false">H104+P104</f>
        <v>0</v>
      </c>
      <c r="Y104" s="81" t="n">
        <f aca="false">I104+Q104</f>
        <v>0</v>
      </c>
      <c r="Z104" s="81" t="n">
        <f aca="false">J104+R104</f>
        <v>0</v>
      </c>
      <c r="AA104" s="82" t="n">
        <f aca="false">K104+S104</f>
        <v>0</v>
      </c>
      <c r="AB104" s="81" t="n">
        <f aca="false">L104+T104</f>
        <v>2852.09</v>
      </c>
      <c r="AC104" s="81" t="n">
        <f aca="false">M104+U104</f>
        <v>2852.09</v>
      </c>
      <c r="AD104" s="54"/>
      <c r="AE104" s="54"/>
      <c r="AF104" s="54"/>
      <c r="AG104" s="54"/>
      <c r="AH104" s="54"/>
    </row>
    <row r="105" s="83" customFormat="true" ht="30" hidden="false" customHeight="true" outlineLevel="0" collapsed="false">
      <c r="A105" s="84" t="s">
        <v>39</v>
      </c>
      <c r="B105" s="75" t="s">
        <v>54</v>
      </c>
      <c r="C105" s="76"/>
      <c r="D105" s="60" t="n">
        <v>223</v>
      </c>
      <c r="E105" s="77" t="s">
        <v>55</v>
      </c>
      <c r="F105" s="40" t="n">
        <v>9265.81</v>
      </c>
      <c r="G105" s="78"/>
      <c r="H105" s="78"/>
      <c r="I105" s="78"/>
      <c r="J105" s="78"/>
      <c r="K105" s="79"/>
      <c r="L105" s="78" t="n">
        <v>2865.45</v>
      </c>
      <c r="M105" s="80" t="n">
        <f aca="false">SUM(G105:L105)</f>
        <v>2865.45</v>
      </c>
      <c r="N105" s="40" t="n">
        <v>2538.31</v>
      </c>
      <c r="O105" s="85"/>
      <c r="P105" s="85"/>
      <c r="Q105" s="85"/>
      <c r="R105" s="85"/>
      <c r="S105" s="79"/>
      <c r="T105" s="85" t="n">
        <v>601.6</v>
      </c>
      <c r="U105" s="80" t="n">
        <f aca="false">SUM(O105:T105)</f>
        <v>601.6</v>
      </c>
      <c r="V105" s="42" t="n">
        <f aca="false">F105+N105</f>
        <v>11804.12</v>
      </c>
      <c r="W105" s="81" t="n">
        <f aca="false">G105+O105</f>
        <v>0</v>
      </c>
      <c r="X105" s="81" t="n">
        <f aca="false">H105+P105</f>
        <v>0</v>
      </c>
      <c r="Y105" s="81" t="n">
        <f aca="false">I105+Q105</f>
        <v>0</v>
      </c>
      <c r="Z105" s="81" t="n">
        <f aca="false">J105+R105</f>
        <v>0</v>
      </c>
      <c r="AA105" s="82" t="n">
        <f aca="false">K105+S105</f>
        <v>0</v>
      </c>
      <c r="AB105" s="81" t="n">
        <f aca="false">L105+T105</f>
        <v>3467.05</v>
      </c>
      <c r="AC105" s="81" t="n">
        <f aca="false">M105+U105</f>
        <v>3467.05</v>
      </c>
      <c r="AD105" s="54"/>
      <c r="AE105" s="54"/>
      <c r="AF105" s="54"/>
      <c r="AG105" s="54"/>
      <c r="AH105" s="54"/>
    </row>
    <row r="106" s="83" customFormat="true" ht="30" hidden="false" customHeight="true" outlineLevel="0" collapsed="false">
      <c r="A106" s="74" t="s">
        <v>40</v>
      </c>
      <c r="B106" s="75" t="s">
        <v>54</v>
      </c>
      <c r="C106" s="76"/>
      <c r="D106" s="60" t="n">
        <v>223</v>
      </c>
      <c r="E106" s="77" t="s">
        <v>55</v>
      </c>
      <c r="F106" s="40" t="n">
        <v>2577.08</v>
      </c>
      <c r="G106" s="78"/>
      <c r="H106" s="78"/>
      <c r="I106" s="78"/>
      <c r="J106" s="78"/>
      <c r="K106" s="79"/>
      <c r="L106" s="78" t="n">
        <v>348.6</v>
      </c>
      <c r="M106" s="80" t="n">
        <f aca="false">SUM(G106:L106)</f>
        <v>348.6</v>
      </c>
      <c r="N106" s="40"/>
      <c r="O106" s="85"/>
      <c r="P106" s="85"/>
      <c r="Q106" s="85"/>
      <c r="R106" s="85"/>
      <c r="S106" s="79"/>
      <c r="T106" s="85"/>
      <c r="U106" s="80" t="n">
        <f aca="false">SUM(O106:T106)</f>
        <v>0</v>
      </c>
      <c r="V106" s="42" t="n">
        <f aca="false">F106+N106</f>
        <v>2577.08</v>
      </c>
      <c r="W106" s="81" t="n">
        <f aca="false">G106+O106</f>
        <v>0</v>
      </c>
      <c r="X106" s="81" t="n">
        <f aca="false">H106+P106</f>
        <v>0</v>
      </c>
      <c r="Y106" s="81" t="n">
        <f aca="false">I106+Q106</f>
        <v>0</v>
      </c>
      <c r="Z106" s="81" t="n">
        <f aca="false">J106+R106</f>
        <v>0</v>
      </c>
      <c r="AA106" s="82" t="n">
        <f aca="false">K106+S106</f>
        <v>0</v>
      </c>
      <c r="AB106" s="81" t="n">
        <f aca="false">L106+T106</f>
        <v>348.6</v>
      </c>
      <c r="AC106" s="81" t="n">
        <f aca="false">M106+U106</f>
        <v>348.6</v>
      </c>
      <c r="AD106" s="54"/>
      <c r="AE106" s="54"/>
      <c r="AF106" s="54"/>
      <c r="AG106" s="54"/>
      <c r="AH106" s="54"/>
    </row>
    <row r="107" s="83" customFormat="true" ht="30" hidden="false" customHeight="true" outlineLevel="0" collapsed="false">
      <c r="A107" s="84" t="s">
        <v>41</v>
      </c>
      <c r="B107" s="75" t="s">
        <v>54</v>
      </c>
      <c r="C107" s="76"/>
      <c r="D107" s="60" t="n">
        <v>223</v>
      </c>
      <c r="E107" s="77" t="s">
        <v>55</v>
      </c>
      <c r="F107" s="40" t="n">
        <v>2507.9</v>
      </c>
      <c r="G107" s="78"/>
      <c r="H107" s="78"/>
      <c r="I107" s="78"/>
      <c r="J107" s="78"/>
      <c r="K107" s="79"/>
      <c r="L107" s="78" t="n">
        <v>104.14</v>
      </c>
      <c r="M107" s="80" t="n">
        <f aca="false">SUM(G107:L107)</f>
        <v>104.14</v>
      </c>
      <c r="N107" s="40" t="n">
        <v>30</v>
      </c>
      <c r="O107" s="85"/>
      <c r="P107" s="85"/>
      <c r="Q107" s="85"/>
      <c r="R107" s="85"/>
      <c r="S107" s="79"/>
      <c r="T107" s="85" t="n">
        <v>15.74</v>
      </c>
      <c r="U107" s="80" t="n">
        <f aca="false">SUM(O107:T107)</f>
        <v>15.74</v>
      </c>
      <c r="V107" s="42" t="n">
        <f aca="false">F107+N107</f>
        <v>2537.9</v>
      </c>
      <c r="W107" s="81" t="n">
        <f aca="false">G107+O107</f>
        <v>0</v>
      </c>
      <c r="X107" s="81" t="n">
        <f aca="false">H107+P107</f>
        <v>0</v>
      </c>
      <c r="Y107" s="81" t="n">
        <f aca="false">I107+Q107</f>
        <v>0</v>
      </c>
      <c r="Z107" s="81" t="n">
        <f aca="false">J107+R107</f>
        <v>0</v>
      </c>
      <c r="AA107" s="82" t="n">
        <f aca="false">K107+S107</f>
        <v>0</v>
      </c>
      <c r="AB107" s="81" t="n">
        <f aca="false">L107+T107</f>
        <v>119.88</v>
      </c>
      <c r="AC107" s="81" t="n">
        <f aca="false">M107+U107</f>
        <v>119.88</v>
      </c>
      <c r="AD107" s="54"/>
      <c r="AE107" s="54"/>
      <c r="AF107" s="54"/>
      <c r="AG107" s="54"/>
      <c r="AH107" s="54"/>
    </row>
    <row r="108" s="83" customFormat="true" ht="30" hidden="false" customHeight="true" outlineLevel="0" collapsed="false">
      <c r="A108" s="74" t="s">
        <v>42</v>
      </c>
      <c r="B108" s="75" t="s">
        <v>54</v>
      </c>
      <c r="C108" s="76"/>
      <c r="D108" s="60" t="n">
        <v>223</v>
      </c>
      <c r="E108" s="77" t="s">
        <v>55</v>
      </c>
      <c r="F108" s="40" t="n">
        <v>1043.39</v>
      </c>
      <c r="G108" s="78"/>
      <c r="H108" s="78"/>
      <c r="I108" s="78"/>
      <c r="J108" s="78"/>
      <c r="K108" s="79"/>
      <c r="L108" s="78" t="n">
        <v>131.36</v>
      </c>
      <c r="M108" s="80" t="n">
        <f aca="false">SUM(G108:L108)</f>
        <v>131.36</v>
      </c>
      <c r="N108" s="40"/>
      <c r="O108" s="85"/>
      <c r="P108" s="85"/>
      <c r="Q108" s="85"/>
      <c r="R108" s="85"/>
      <c r="S108" s="79"/>
      <c r="T108" s="85"/>
      <c r="U108" s="80" t="n">
        <f aca="false">SUM(O108:T108)</f>
        <v>0</v>
      </c>
      <c r="V108" s="42" t="n">
        <f aca="false">F108+N108</f>
        <v>1043.39</v>
      </c>
      <c r="W108" s="81" t="n">
        <f aca="false">G108+O108</f>
        <v>0</v>
      </c>
      <c r="X108" s="81" t="n">
        <f aca="false">H108+P108</f>
        <v>0</v>
      </c>
      <c r="Y108" s="81" t="n">
        <f aca="false">I108+Q108</f>
        <v>0</v>
      </c>
      <c r="Z108" s="81" t="n">
        <f aca="false">J108+R108</f>
        <v>0</v>
      </c>
      <c r="AA108" s="82" t="n">
        <f aca="false">K108+S108</f>
        <v>0</v>
      </c>
      <c r="AB108" s="81" t="n">
        <f aca="false">L108+T108</f>
        <v>131.36</v>
      </c>
      <c r="AC108" s="81" t="n">
        <f aca="false">M108+U108</f>
        <v>131.36</v>
      </c>
      <c r="AD108" s="54"/>
      <c r="AE108" s="54"/>
      <c r="AF108" s="54"/>
      <c r="AG108" s="54"/>
      <c r="AH108" s="54"/>
    </row>
    <row r="109" s="83" customFormat="true" ht="30" hidden="false" customHeight="true" outlineLevel="0" collapsed="false">
      <c r="A109" s="84" t="s">
        <v>43</v>
      </c>
      <c r="B109" s="75" t="s">
        <v>54</v>
      </c>
      <c r="C109" s="76"/>
      <c r="D109" s="60" t="n">
        <v>223</v>
      </c>
      <c r="E109" s="77" t="s">
        <v>55</v>
      </c>
      <c r="F109" s="40" t="n">
        <v>47377.03</v>
      </c>
      <c r="G109" s="78"/>
      <c r="H109" s="78"/>
      <c r="I109" s="78"/>
      <c r="J109" s="78"/>
      <c r="K109" s="79"/>
      <c r="L109" s="78" t="n">
        <v>26838.56</v>
      </c>
      <c r="M109" s="80" t="n">
        <f aca="false">SUM(G109:L109)</f>
        <v>26838.56</v>
      </c>
      <c r="N109" s="40"/>
      <c r="O109" s="85"/>
      <c r="P109" s="85"/>
      <c r="Q109" s="85"/>
      <c r="R109" s="85"/>
      <c r="S109" s="79"/>
      <c r="T109" s="85"/>
      <c r="U109" s="80" t="n">
        <f aca="false">SUM(O109:T109)</f>
        <v>0</v>
      </c>
      <c r="V109" s="42" t="n">
        <f aca="false">F109+N109</f>
        <v>47377.03</v>
      </c>
      <c r="W109" s="81" t="n">
        <f aca="false">G109+O109</f>
        <v>0</v>
      </c>
      <c r="X109" s="81" t="n">
        <f aca="false">H109+P109</f>
        <v>0</v>
      </c>
      <c r="Y109" s="81" t="n">
        <f aca="false">I109+Q109</f>
        <v>0</v>
      </c>
      <c r="Z109" s="81" t="n">
        <f aca="false">J109+R109</f>
        <v>0</v>
      </c>
      <c r="AA109" s="82" t="n">
        <f aca="false">K109+S109</f>
        <v>0</v>
      </c>
      <c r="AB109" s="81" t="n">
        <f aca="false">L109+T109</f>
        <v>26838.56</v>
      </c>
      <c r="AC109" s="81" t="n">
        <f aca="false">M109+U109</f>
        <v>26838.56</v>
      </c>
      <c r="AD109" s="54"/>
      <c r="AE109" s="54"/>
      <c r="AF109" s="54"/>
      <c r="AG109" s="54"/>
      <c r="AH109" s="54"/>
    </row>
    <row r="110" s="83" customFormat="true" ht="30" hidden="false" customHeight="true" outlineLevel="0" collapsed="false">
      <c r="A110" s="74" t="s">
        <v>44</v>
      </c>
      <c r="B110" s="75" t="s">
        <v>54</v>
      </c>
      <c r="C110" s="76"/>
      <c r="D110" s="60" t="n">
        <v>223</v>
      </c>
      <c r="E110" s="77" t="s">
        <v>55</v>
      </c>
      <c r="F110" s="40"/>
      <c r="G110" s="78"/>
      <c r="H110" s="78"/>
      <c r="I110" s="78"/>
      <c r="J110" s="78"/>
      <c r="K110" s="79"/>
      <c r="L110" s="78"/>
      <c r="M110" s="80" t="n">
        <f aca="false">SUM(G110:L110)</f>
        <v>0</v>
      </c>
      <c r="N110" s="40"/>
      <c r="O110" s="85"/>
      <c r="P110" s="85"/>
      <c r="Q110" s="85"/>
      <c r="R110" s="85"/>
      <c r="S110" s="79"/>
      <c r="T110" s="85"/>
      <c r="U110" s="80" t="n">
        <f aca="false">SUM(O110:T110)</f>
        <v>0</v>
      </c>
      <c r="V110" s="42" t="n">
        <f aca="false">F110+N110</f>
        <v>0</v>
      </c>
      <c r="W110" s="81" t="n">
        <f aca="false">G110+O110</f>
        <v>0</v>
      </c>
      <c r="X110" s="81" t="n">
        <f aca="false">H110+P110</f>
        <v>0</v>
      </c>
      <c r="Y110" s="81" t="n">
        <f aca="false">I110+Q110</f>
        <v>0</v>
      </c>
      <c r="Z110" s="81" t="n">
        <f aca="false">J110+R110</f>
        <v>0</v>
      </c>
      <c r="AA110" s="82" t="n">
        <f aca="false">K110+S110</f>
        <v>0</v>
      </c>
      <c r="AB110" s="81" t="n">
        <f aca="false">L110+T110</f>
        <v>0</v>
      </c>
      <c r="AC110" s="81" t="n">
        <f aca="false">M110+U110</f>
        <v>0</v>
      </c>
      <c r="AD110" s="54"/>
      <c r="AE110" s="54"/>
      <c r="AF110" s="54"/>
      <c r="AG110" s="54"/>
      <c r="AH110" s="54"/>
    </row>
    <row r="111" s="83" customFormat="true" ht="30" hidden="false" customHeight="true" outlineLevel="0" collapsed="false">
      <c r="A111" s="84" t="s">
        <v>45</v>
      </c>
      <c r="B111" s="75" t="s">
        <v>54</v>
      </c>
      <c r="C111" s="76"/>
      <c r="D111" s="60" t="n">
        <v>223</v>
      </c>
      <c r="E111" s="77" t="s">
        <v>55</v>
      </c>
      <c r="F111" s="40" t="n">
        <v>1472.01</v>
      </c>
      <c r="G111" s="78"/>
      <c r="H111" s="78"/>
      <c r="I111" s="78"/>
      <c r="J111" s="78"/>
      <c r="K111" s="79"/>
      <c r="L111" s="78" t="n">
        <v>702.08</v>
      </c>
      <c r="M111" s="80" t="n">
        <f aca="false">SUM(G111:L111)</f>
        <v>702.08</v>
      </c>
      <c r="N111" s="40"/>
      <c r="O111" s="85"/>
      <c r="P111" s="85"/>
      <c r="Q111" s="85"/>
      <c r="R111" s="85"/>
      <c r="S111" s="79"/>
      <c r="T111" s="85"/>
      <c r="U111" s="80" t="n">
        <f aca="false">SUM(O111:T111)</f>
        <v>0</v>
      </c>
      <c r="V111" s="42" t="n">
        <f aca="false">F111+N111</f>
        <v>1472.01</v>
      </c>
      <c r="W111" s="81" t="n">
        <f aca="false">G111+O111</f>
        <v>0</v>
      </c>
      <c r="X111" s="81" t="n">
        <f aca="false">H111+P111</f>
        <v>0</v>
      </c>
      <c r="Y111" s="81" t="n">
        <f aca="false">I111+Q111</f>
        <v>0</v>
      </c>
      <c r="Z111" s="81" t="n">
        <f aca="false">J111+R111</f>
        <v>0</v>
      </c>
      <c r="AA111" s="82" t="n">
        <f aca="false">K111+S111</f>
        <v>0</v>
      </c>
      <c r="AB111" s="81" t="n">
        <f aca="false">L111+T111</f>
        <v>702.08</v>
      </c>
      <c r="AC111" s="81" t="n">
        <f aca="false">M111+U111</f>
        <v>702.08</v>
      </c>
      <c r="AD111" s="54"/>
      <c r="AE111" s="54"/>
      <c r="AF111" s="54"/>
      <c r="AG111" s="54"/>
      <c r="AH111" s="54"/>
    </row>
    <row r="112" s="83" customFormat="true" ht="30" hidden="false" customHeight="true" outlineLevel="0" collapsed="false">
      <c r="A112" s="74" t="s">
        <v>46</v>
      </c>
      <c r="B112" s="75" t="s">
        <v>54</v>
      </c>
      <c r="C112" s="86"/>
      <c r="D112" s="60" t="n">
        <v>223</v>
      </c>
      <c r="E112" s="77" t="s">
        <v>55</v>
      </c>
      <c r="F112" s="40" t="n">
        <v>457.26</v>
      </c>
      <c r="G112" s="78"/>
      <c r="H112" s="78"/>
      <c r="I112" s="78"/>
      <c r="J112" s="78"/>
      <c r="K112" s="79"/>
      <c r="L112" s="78" t="n">
        <v>142.16</v>
      </c>
      <c r="M112" s="80" t="n">
        <f aca="false">SUM(G112:L112)</f>
        <v>142.16</v>
      </c>
      <c r="N112" s="40"/>
      <c r="O112" s="78"/>
      <c r="P112" s="78"/>
      <c r="Q112" s="78"/>
      <c r="R112" s="78"/>
      <c r="S112" s="79"/>
      <c r="T112" s="78"/>
      <c r="U112" s="80" t="n">
        <f aca="false">SUM(O112:T112)</f>
        <v>0</v>
      </c>
      <c r="V112" s="42" t="n">
        <f aca="false">F112+N112</f>
        <v>457.26</v>
      </c>
      <c r="W112" s="81" t="n">
        <f aca="false">G112+O112</f>
        <v>0</v>
      </c>
      <c r="X112" s="81" t="n">
        <f aca="false">H112+P112</f>
        <v>0</v>
      </c>
      <c r="Y112" s="81" t="n">
        <f aca="false">I112+Q112</f>
        <v>0</v>
      </c>
      <c r="Z112" s="81" t="n">
        <f aca="false">J112+R112</f>
        <v>0</v>
      </c>
      <c r="AA112" s="82" t="n">
        <f aca="false">K112+S112</f>
        <v>0</v>
      </c>
      <c r="AB112" s="81" t="n">
        <f aca="false">L112+T112</f>
        <v>142.16</v>
      </c>
      <c r="AC112" s="81" t="n">
        <f aca="false">M112+U112</f>
        <v>142.16</v>
      </c>
      <c r="AD112" s="54"/>
      <c r="AE112" s="54"/>
      <c r="AF112" s="54"/>
      <c r="AG112" s="54"/>
      <c r="AH112" s="54"/>
    </row>
    <row r="113" s="83" customFormat="true" ht="30" hidden="false" customHeight="true" outlineLevel="0" collapsed="false">
      <c r="A113" s="84" t="s">
        <v>47</v>
      </c>
      <c r="B113" s="75" t="s">
        <v>54</v>
      </c>
      <c r="C113" s="76"/>
      <c r="D113" s="60" t="n">
        <v>223</v>
      </c>
      <c r="E113" s="77" t="s">
        <v>55</v>
      </c>
      <c r="F113" s="40" t="n">
        <v>324.23</v>
      </c>
      <c r="G113" s="78"/>
      <c r="H113" s="78"/>
      <c r="I113" s="78"/>
      <c r="J113" s="78"/>
      <c r="K113" s="79"/>
      <c r="L113" s="78" t="n">
        <v>121.06</v>
      </c>
      <c r="M113" s="80" t="n">
        <f aca="false">SUM(G113:L113)</f>
        <v>121.06</v>
      </c>
      <c r="N113" s="40"/>
      <c r="O113" s="78"/>
      <c r="P113" s="78"/>
      <c r="Q113" s="78"/>
      <c r="R113" s="78"/>
      <c r="S113" s="79"/>
      <c r="T113" s="78"/>
      <c r="U113" s="80" t="n">
        <f aca="false">SUM(O113:T113)</f>
        <v>0</v>
      </c>
      <c r="V113" s="42" t="n">
        <f aca="false">F113+N113</f>
        <v>324.23</v>
      </c>
      <c r="W113" s="81" t="n">
        <f aca="false">G113+O113</f>
        <v>0</v>
      </c>
      <c r="X113" s="81" t="n">
        <f aca="false">H113+P113</f>
        <v>0</v>
      </c>
      <c r="Y113" s="81" t="n">
        <f aca="false">I113+Q113</f>
        <v>0</v>
      </c>
      <c r="Z113" s="81" t="n">
        <f aca="false">J113+R113</f>
        <v>0</v>
      </c>
      <c r="AA113" s="82" t="n">
        <f aca="false">K113+S113</f>
        <v>0</v>
      </c>
      <c r="AB113" s="81" t="n">
        <f aca="false">L113+T113</f>
        <v>121.06</v>
      </c>
      <c r="AC113" s="81" t="n">
        <f aca="false">M113+U113</f>
        <v>121.06</v>
      </c>
      <c r="AD113" s="54"/>
      <c r="AE113" s="54"/>
      <c r="AF113" s="54"/>
      <c r="AG113" s="54"/>
      <c r="AH113" s="54"/>
    </row>
    <row r="114" s="83" customFormat="true" ht="30" hidden="false" customHeight="true" outlineLevel="0" collapsed="false">
      <c r="A114" s="87" t="s">
        <v>48</v>
      </c>
      <c r="B114" s="75" t="s">
        <v>54</v>
      </c>
      <c r="C114" s="76"/>
      <c r="D114" s="60" t="n">
        <v>223</v>
      </c>
      <c r="E114" s="77" t="s">
        <v>55</v>
      </c>
      <c r="F114" s="88"/>
      <c r="G114" s="78"/>
      <c r="H114" s="78"/>
      <c r="I114" s="78"/>
      <c r="J114" s="78"/>
      <c r="K114" s="79"/>
      <c r="L114" s="78"/>
      <c r="M114" s="89" t="n">
        <f aca="false">SUM(G114:L114)</f>
        <v>0</v>
      </c>
      <c r="N114" s="88" t="n">
        <v>1495</v>
      </c>
      <c r="O114" s="78"/>
      <c r="P114" s="78"/>
      <c r="Q114" s="78"/>
      <c r="R114" s="78"/>
      <c r="S114" s="79"/>
      <c r="T114" s="78" t="n">
        <v>1305.57</v>
      </c>
      <c r="U114" s="89" t="n">
        <f aca="false">SUM(O114:T114)</f>
        <v>1305.57</v>
      </c>
      <c r="V114" s="42" t="n">
        <f aca="false">F114+N114</f>
        <v>1495</v>
      </c>
      <c r="W114" s="81" t="n">
        <f aca="false">G114+O114</f>
        <v>0</v>
      </c>
      <c r="X114" s="81" t="n">
        <f aca="false">H114+P114</f>
        <v>0</v>
      </c>
      <c r="Y114" s="81" t="n">
        <f aca="false">I114+Q114</f>
        <v>0</v>
      </c>
      <c r="Z114" s="81" t="n">
        <f aca="false">J114+R114</f>
        <v>0</v>
      </c>
      <c r="AA114" s="81" t="n">
        <f aca="false">K114+S114</f>
        <v>0</v>
      </c>
      <c r="AB114" s="81" t="n">
        <f aca="false">L114+T114</f>
        <v>1305.57</v>
      </c>
      <c r="AC114" s="81" t="n">
        <f aca="false">M114+U114</f>
        <v>1305.57</v>
      </c>
      <c r="AD114" s="54"/>
      <c r="AE114" s="54"/>
      <c r="AF114" s="54"/>
      <c r="AG114" s="54"/>
      <c r="AH114" s="54"/>
    </row>
    <row r="115" s="73" customFormat="true" ht="30" hidden="false" customHeight="true" outlineLevel="0" collapsed="false">
      <c r="A115" s="57"/>
      <c r="B115" s="68" t="s">
        <v>56</v>
      </c>
      <c r="C115" s="69"/>
      <c r="D115" s="70" t="n">
        <v>224</v>
      </c>
      <c r="E115" s="71" t="s">
        <v>57</v>
      </c>
      <c r="F115" s="90" t="n">
        <f aca="false">SUBTOTAL(9,F116:F140)</f>
        <v>3447388.287</v>
      </c>
      <c r="G115" s="90" t="n">
        <f aca="false">SUBTOTAL(9,G116:G140)</f>
        <v>0</v>
      </c>
      <c r="H115" s="90" t="n">
        <f aca="false">SUBTOTAL(9,H116:H140)</f>
        <v>0</v>
      </c>
      <c r="I115" s="90" t="n">
        <f aca="false">SUBTOTAL(9,I116:I140)</f>
        <v>0</v>
      </c>
      <c r="J115" s="90" t="n">
        <f aca="false">SUBTOTAL(9,J116:J140)</f>
        <v>0</v>
      </c>
      <c r="K115" s="90" t="n">
        <f aca="false">SUBTOTAL(9,K116:K140)</f>
        <v>0</v>
      </c>
      <c r="L115" s="90" t="n">
        <f aca="false">SUBTOTAL(9,L116:L140)</f>
        <v>67550.484</v>
      </c>
      <c r="M115" s="90" t="n">
        <f aca="false">SUBTOTAL(9,M116:M140)</f>
        <v>67550.484</v>
      </c>
      <c r="N115" s="90" t="n">
        <f aca="false">SUBTOTAL(9,N116:N140)</f>
        <v>16434.68</v>
      </c>
      <c r="O115" s="90" t="n">
        <f aca="false">SUBTOTAL(9,O116:O140)</f>
        <v>0</v>
      </c>
      <c r="P115" s="90" t="n">
        <f aca="false">SUBTOTAL(9,P116:P140)</f>
        <v>0</v>
      </c>
      <c r="Q115" s="90" t="n">
        <f aca="false">SUBTOTAL(9,Q116:Q140)</f>
        <v>0</v>
      </c>
      <c r="R115" s="90" t="n">
        <f aca="false">SUBTOTAL(9,R116:R140)</f>
        <v>0</v>
      </c>
      <c r="S115" s="90" t="n">
        <f aca="false">SUBTOTAL(9,S116:S140)</f>
        <v>0</v>
      </c>
      <c r="T115" s="90" t="n">
        <f aca="false">SUBTOTAL(9,T116:T140)</f>
        <v>1149.16</v>
      </c>
      <c r="U115" s="90" t="n">
        <f aca="false">SUBTOTAL(9,U116:U140)</f>
        <v>1149.16</v>
      </c>
      <c r="V115" s="90" t="n">
        <f aca="false">SUBTOTAL(9,V116:V140)</f>
        <v>3463822.967</v>
      </c>
      <c r="W115" s="90" t="n">
        <f aca="false">SUBTOTAL(9,W116:W140)</f>
        <v>0</v>
      </c>
      <c r="X115" s="90" t="n">
        <f aca="false">SUBTOTAL(9,X116:X140)</f>
        <v>0</v>
      </c>
      <c r="Y115" s="90" t="n">
        <f aca="false">SUBTOTAL(9,Y116:Y140)</f>
        <v>0</v>
      </c>
      <c r="Z115" s="90" t="n">
        <f aca="false">SUBTOTAL(9,Z116:Z140)</f>
        <v>0</v>
      </c>
      <c r="AA115" s="90" t="n">
        <f aca="false">SUBTOTAL(9,AA116:AA140)</f>
        <v>0</v>
      </c>
      <c r="AB115" s="90" t="n">
        <f aca="false">SUBTOTAL(9,AB116:AB140)</f>
        <v>68699.644</v>
      </c>
      <c r="AC115" s="90" t="n">
        <f aca="false">SUBTOTAL(9,AC116:AC140)</f>
        <v>68699.644</v>
      </c>
      <c r="AD115" s="43"/>
      <c r="AE115" s="43"/>
      <c r="AF115" s="43"/>
      <c r="AG115" s="43"/>
      <c r="AH115" s="43"/>
    </row>
    <row r="116" s="83" customFormat="true" ht="30" hidden="false" customHeight="true" outlineLevel="0" collapsed="false">
      <c r="A116" s="74" t="s">
        <v>24</v>
      </c>
      <c r="B116" s="93" t="s">
        <v>56</v>
      </c>
      <c r="C116" s="76"/>
      <c r="D116" s="60" t="n">
        <v>224</v>
      </c>
      <c r="E116" s="77" t="s">
        <v>57</v>
      </c>
      <c r="F116" s="40" t="n">
        <v>1477.47</v>
      </c>
      <c r="G116" s="78"/>
      <c r="H116" s="78"/>
      <c r="I116" s="78"/>
      <c r="J116" s="78"/>
      <c r="K116" s="79"/>
      <c r="L116" s="78" t="n">
        <v>732.92</v>
      </c>
      <c r="M116" s="80" t="n">
        <f aca="false">SUM(G116:L116)</f>
        <v>732.92</v>
      </c>
      <c r="N116" s="40"/>
      <c r="O116" s="85"/>
      <c r="P116" s="85"/>
      <c r="Q116" s="85"/>
      <c r="R116" s="85"/>
      <c r="S116" s="79"/>
      <c r="T116" s="85"/>
      <c r="U116" s="80" t="n">
        <f aca="false">SUM(O116:T116)</f>
        <v>0</v>
      </c>
      <c r="V116" s="42" t="n">
        <f aca="false">F116+N116</f>
        <v>1477.47</v>
      </c>
      <c r="W116" s="81" t="n">
        <f aca="false">G116+O116</f>
        <v>0</v>
      </c>
      <c r="X116" s="81" t="n">
        <f aca="false">H116+P116</f>
        <v>0</v>
      </c>
      <c r="Y116" s="81" t="n">
        <f aca="false">I116+Q116</f>
        <v>0</v>
      </c>
      <c r="Z116" s="81" t="n">
        <f aca="false">J116+R116</f>
        <v>0</v>
      </c>
      <c r="AA116" s="82" t="n">
        <f aca="false">K116+S116</f>
        <v>0</v>
      </c>
      <c r="AB116" s="81" t="n">
        <f aca="false">L116+T116</f>
        <v>732.92</v>
      </c>
      <c r="AC116" s="81" t="n">
        <f aca="false">M116+U116</f>
        <v>732.92</v>
      </c>
      <c r="AD116" s="54"/>
      <c r="AE116" s="54"/>
      <c r="AF116" s="54"/>
      <c r="AG116" s="54"/>
      <c r="AH116" s="54"/>
    </row>
    <row r="117" s="83" customFormat="true" ht="30" hidden="false" customHeight="true" outlineLevel="0" collapsed="false">
      <c r="A117" s="84" t="s">
        <v>25</v>
      </c>
      <c r="B117" s="93" t="s">
        <v>56</v>
      </c>
      <c r="C117" s="76"/>
      <c r="D117" s="60" t="n">
        <v>224</v>
      </c>
      <c r="E117" s="77" t="s">
        <v>57</v>
      </c>
      <c r="F117" s="40"/>
      <c r="G117" s="78"/>
      <c r="H117" s="78"/>
      <c r="I117" s="78"/>
      <c r="J117" s="78"/>
      <c r="K117" s="79"/>
      <c r="L117" s="78"/>
      <c r="M117" s="80" t="n">
        <f aca="false">SUM(G117:L117)</f>
        <v>0</v>
      </c>
      <c r="N117" s="40"/>
      <c r="O117" s="85"/>
      <c r="P117" s="85"/>
      <c r="Q117" s="85"/>
      <c r="R117" s="85"/>
      <c r="S117" s="79"/>
      <c r="T117" s="85"/>
      <c r="U117" s="80" t="n">
        <f aca="false">SUM(O117:T117)</f>
        <v>0</v>
      </c>
      <c r="V117" s="42" t="n">
        <f aca="false">F117+N117</f>
        <v>0</v>
      </c>
      <c r="W117" s="81" t="n">
        <f aca="false">G117+O117</f>
        <v>0</v>
      </c>
      <c r="X117" s="81" t="n">
        <f aca="false">H117+P117</f>
        <v>0</v>
      </c>
      <c r="Y117" s="81" t="n">
        <f aca="false">I117+Q117</f>
        <v>0</v>
      </c>
      <c r="Z117" s="81" t="n">
        <f aca="false">J117+R117</f>
        <v>0</v>
      </c>
      <c r="AA117" s="82" t="n">
        <f aca="false">K117+S117</f>
        <v>0</v>
      </c>
      <c r="AB117" s="81" t="n">
        <f aca="false">L117+T117</f>
        <v>0</v>
      </c>
      <c r="AC117" s="81" t="n">
        <f aca="false">M117+U117</f>
        <v>0</v>
      </c>
      <c r="AD117" s="54"/>
      <c r="AE117" s="54"/>
      <c r="AF117" s="54"/>
      <c r="AG117" s="54"/>
      <c r="AH117" s="54"/>
    </row>
    <row r="118" s="83" customFormat="true" ht="30" hidden="false" customHeight="true" outlineLevel="0" collapsed="false">
      <c r="A118" s="74" t="s">
        <v>26</v>
      </c>
      <c r="B118" s="93" t="s">
        <v>56</v>
      </c>
      <c r="C118" s="76"/>
      <c r="D118" s="60" t="n">
        <v>224</v>
      </c>
      <c r="E118" s="77" t="s">
        <v>57</v>
      </c>
      <c r="F118" s="40" t="n">
        <v>201.6</v>
      </c>
      <c r="G118" s="78"/>
      <c r="H118" s="78"/>
      <c r="I118" s="78"/>
      <c r="J118" s="78"/>
      <c r="K118" s="79"/>
      <c r="L118" s="78" t="n">
        <v>201.6</v>
      </c>
      <c r="M118" s="80" t="n">
        <f aca="false">SUM(G118:L118)</f>
        <v>201.6</v>
      </c>
      <c r="N118" s="40"/>
      <c r="O118" s="85"/>
      <c r="P118" s="85"/>
      <c r="Q118" s="85"/>
      <c r="R118" s="85"/>
      <c r="S118" s="79"/>
      <c r="T118" s="85"/>
      <c r="U118" s="80" t="n">
        <f aca="false">SUM(O118:T118)</f>
        <v>0</v>
      </c>
      <c r="V118" s="42" t="n">
        <f aca="false">F118+N118</f>
        <v>201.6</v>
      </c>
      <c r="W118" s="81" t="n">
        <f aca="false">G118+O118</f>
        <v>0</v>
      </c>
      <c r="X118" s="81" t="n">
        <f aca="false">H118+P118</f>
        <v>0</v>
      </c>
      <c r="Y118" s="81" t="n">
        <f aca="false">I118+Q118</f>
        <v>0</v>
      </c>
      <c r="Z118" s="81" t="n">
        <f aca="false">J118+R118</f>
        <v>0</v>
      </c>
      <c r="AA118" s="82" t="n">
        <f aca="false">K118+S118</f>
        <v>0</v>
      </c>
      <c r="AB118" s="81" t="n">
        <f aca="false">L118+T118</f>
        <v>201.6</v>
      </c>
      <c r="AC118" s="81" t="n">
        <f aca="false">M118+U118</f>
        <v>201.6</v>
      </c>
      <c r="AD118" s="54"/>
      <c r="AE118" s="54"/>
      <c r="AF118" s="54"/>
      <c r="AG118" s="54"/>
      <c r="AH118" s="54"/>
    </row>
    <row r="119" s="83" customFormat="true" ht="30" hidden="false" customHeight="true" outlineLevel="0" collapsed="false">
      <c r="A119" s="84" t="s">
        <v>27</v>
      </c>
      <c r="B119" s="93" t="s">
        <v>56</v>
      </c>
      <c r="C119" s="76"/>
      <c r="D119" s="60" t="n">
        <v>224</v>
      </c>
      <c r="E119" s="77" t="s">
        <v>57</v>
      </c>
      <c r="F119" s="40" t="n">
        <v>6863.35</v>
      </c>
      <c r="G119" s="78"/>
      <c r="H119" s="78"/>
      <c r="I119" s="78"/>
      <c r="J119" s="78"/>
      <c r="K119" s="79"/>
      <c r="L119" s="85" t="n">
        <v>6268.27</v>
      </c>
      <c r="M119" s="80" t="n">
        <f aca="false">SUM(G119:L119)</f>
        <v>6268.27</v>
      </c>
      <c r="N119" s="40"/>
      <c r="O119" s="85"/>
      <c r="P119" s="85"/>
      <c r="Q119" s="85"/>
      <c r="R119" s="85"/>
      <c r="S119" s="79"/>
      <c r="T119" s="85"/>
      <c r="U119" s="80" t="n">
        <f aca="false">SUM(O119:T119)</f>
        <v>0</v>
      </c>
      <c r="V119" s="42" t="n">
        <f aca="false">F119+N119</f>
        <v>6863.35</v>
      </c>
      <c r="W119" s="81" t="n">
        <f aca="false">G119+O119</f>
        <v>0</v>
      </c>
      <c r="X119" s="81" t="n">
        <f aca="false">H119+P119</f>
        <v>0</v>
      </c>
      <c r="Y119" s="81" t="n">
        <f aca="false">I119+Q119</f>
        <v>0</v>
      </c>
      <c r="Z119" s="81" t="n">
        <f aca="false">J119+R119</f>
        <v>0</v>
      </c>
      <c r="AA119" s="82" t="n">
        <f aca="false">K119+S119</f>
        <v>0</v>
      </c>
      <c r="AB119" s="81" t="n">
        <f aca="false">L119+T119</f>
        <v>6268.27</v>
      </c>
      <c r="AC119" s="81" t="n">
        <f aca="false">M119+U119</f>
        <v>6268.27</v>
      </c>
      <c r="AD119" s="54"/>
      <c r="AE119" s="54"/>
      <c r="AF119" s="54"/>
      <c r="AG119" s="54"/>
      <c r="AH119" s="54"/>
    </row>
    <row r="120" s="83" customFormat="true" ht="30" hidden="false" customHeight="true" outlineLevel="0" collapsed="false">
      <c r="A120" s="74" t="s">
        <v>28</v>
      </c>
      <c r="B120" s="93" t="s">
        <v>56</v>
      </c>
      <c r="C120" s="76"/>
      <c r="D120" s="60" t="n">
        <v>224</v>
      </c>
      <c r="E120" s="77" t="s">
        <v>57</v>
      </c>
      <c r="F120" s="40" t="n">
        <v>17250.89</v>
      </c>
      <c r="G120" s="78"/>
      <c r="H120" s="78"/>
      <c r="I120" s="78"/>
      <c r="J120" s="78"/>
      <c r="K120" s="79"/>
      <c r="L120" s="78" t="n">
        <v>4052.45</v>
      </c>
      <c r="M120" s="80" t="n">
        <f aca="false">SUM(G120:L120)</f>
        <v>4052.45</v>
      </c>
      <c r="N120" s="40"/>
      <c r="O120" s="85"/>
      <c r="P120" s="85"/>
      <c r="Q120" s="85"/>
      <c r="R120" s="85"/>
      <c r="S120" s="79"/>
      <c r="T120" s="85"/>
      <c r="U120" s="80" t="n">
        <f aca="false">SUM(O120:T120)</f>
        <v>0</v>
      </c>
      <c r="V120" s="42" t="n">
        <f aca="false">F120+N120</f>
        <v>17250.89</v>
      </c>
      <c r="W120" s="81" t="n">
        <f aca="false">G120+O120</f>
        <v>0</v>
      </c>
      <c r="X120" s="81" t="n">
        <f aca="false">H120+P120</f>
        <v>0</v>
      </c>
      <c r="Y120" s="81" t="n">
        <f aca="false">I120+Q120</f>
        <v>0</v>
      </c>
      <c r="Z120" s="81" t="n">
        <f aca="false">J120+R120</f>
        <v>0</v>
      </c>
      <c r="AA120" s="82" t="n">
        <f aca="false">K120+S120</f>
        <v>0</v>
      </c>
      <c r="AB120" s="81" t="n">
        <f aca="false">L120+T120</f>
        <v>4052.45</v>
      </c>
      <c r="AC120" s="81" t="n">
        <f aca="false">M120+U120</f>
        <v>4052.45</v>
      </c>
      <c r="AD120" s="54"/>
      <c r="AE120" s="54"/>
      <c r="AF120" s="54"/>
      <c r="AG120" s="54"/>
      <c r="AH120" s="54"/>
    </row>
    <row r="121" s="83" customFormat="true" ht="30" hidden="false" customHeight="true" outlineLevel="0" collapsed="false">
      <c r="A121" s="84" t="s">
        <v>29</v>
      </c>
      <c r="B121" s="93" t="s">
        <v>56</v>
      </c>
      <c r="C121" s="76"/>
      <c r="D121" s="60" t="n">
        <v>224</v>
      </c>
      <c r="E121" s="77" t="s">
        <v>57</v>
      </c>
      <c r="F121" s="40" t="n">
        <v>3294495.68</v>
      </c>
      <c r="G121" s="78"/>
      <c r="H121" s="78"/>
      <c r="I121" s="78"/>
      <c r="J121" s="78"/>
      <c r="K121" s="79"/>
      <c r="L121" s="78" t="n">
        <v>233</v>
      </c>
      <c r="M121" s="80" t="n">
        <f aca="false">SUM(G121:L121)</f>
        <v>233</v>
      </c>
      <c r="N121" s="40" t="n">
        <v>12775.06</v>
      </c>
      <c r="O121" s="85"/>
      <c r="P121" s="85"/>
      <c r="Q121" s="85"/>
      <c r="R121" s="85"/>
      <c r="S121" s="79"/>
      <c r="T121" s="85" t="n">
        <v>277.14</v>
      </c>
      <c r="U121" s="80" t="n">
        <f aca="false">SUM(O121:T121)</f>
        <v>277.14</v>
      </c>
      <c r="V121" s="42" t="n">
        <f aca="false">F121+N121</f>
        <v>3307270.74</v>
      </c>
      <c r="W121" s="81" t="n">
        <f aca="false">G121+O121</f>
        <v>0</v>
      </c>
      <c r="X121" s="81" t="n">
        <f aca="false">H121+P121</f>
        <v>0</v>
      </c>
      <c r="Y121" s="81" t="n">
        <f aca="false">I121+Q121</f>
        <v>0</v>
      </c>
      <c r="Z121" s="81" t="n">
        <f aca="false">J121+R121</f>
        <v>0</v>
      </c>
      <c r="AA121" s="82" t="n">
        <f aca="false">K121+S121</f>
        <v>0</v>
      </c>
      <c r="AB121" s="81" t="n">
        <f aca="false">L121+T121</f>
        <v>510.14</v>
      </c>
      <c r="AC121" s="81" t="n">
        <f aca="false">M121+U121</f>
        <v>510.14</v>
      </c>
      <c r="AD121" s="54"/>
      <c r="AE121" s="54"/>
      <c r="AF121" s="54"/>
      <c r="AG121" s="54"/>
      <c r="AH121" s="54"/>
    </row>
    <row r="122" s="83" customFormat="true" ht="30" hidden="false" customHeight="true" outlineLevel="0" collapsed="false">
      <c r="A122" s="74" t="s">
        <v>30</v>
      </c>
      <c r="B122" s="93" t="s">
        <v>56</v>
      </c>
      <c r="C122" s="86"/>
      <c r="D122" s="60" t="n">
        <v>224</v>
      </c>
      <c r="E122" s="77" t="s">
        <v>57</v>
      </c>
      <c r="F122" s="40" t="n">
        <v>15750.75</v>
      </c>
      <c r="G122" s="78"/>
      <c r="H122" s="78"/>
      <c r="I122" s="78"/>
      <c r="J122" s="78"/>
      <c r="K122" s="79"/>
      <c r="L122" s="78" t="n">
        <v>4154.6</v>
      </c>
      <c r="M122" s="80" t="n">
        <f aca="false">SUM(G122:L122)</f>
        <v>4154.6</v>
      </c>
      <c r="N122" s="40"/>
      <c r="O122" s="85"/>
      <c r="P122" s="85"/>
      <c r="Q122" s="85"/>
      <c r="R122" s="85"/>
      <c r="S122" s="79"/>
      <c r="T122" s="85"/>
      <c r="U122" s="80" t="n">
        <f aca="false">SUM(O122:T122)</f>
        <v>0</v>
      </c>
      <c r="V122" s="42" t="n">
        <f aca="false">F122+N122</f>
        <v>15750.75</v>
      </c>
      <c r="W122" s="81" t="n">
        <f aca="false">G122+O122</f>
        <v>0</v>
      </c>
      <c r="X122" s="81" t="n">
        <f aca="false">H122+P122</f>
        <v>0</v>
      </c>
      <c r="Y122" s="81" t="n">
        <f aca="false">I122+Q122</f>
        <v>0</v>
      </c>
      <c r="Z122" s="81" t="n">
        <f aca="false">J122+R122</f>
        <v>0</v>
      </c>
      <c r="AA122" s="82" t="n">
        <f aca="false">K122+S122</f>
        <v>0</v>
      </c>
      <c r="AB122" s="81" t="n">
        <f aca="false">L122+T122</f>
        <v>4154.6</v>
      </c>
      <c r="AC122" s="81" t="n">
        <f aca="false">M122+U122</f>
        <v>4154.6</v>
      </c>
      <c r="AD122" s="54"/>
      <c r="AE122" s="54"/>
      <c r="AF122" s="54"/>
      <c r="AG122" s="54"/>
      <c r="AH122" s="54"/>
    </row>
    <row r="123" s="83" customFormat="true" ht="30" hidden="false" customHeight="true" outlineLevel="0" collapsed="false">
      <c r="A123" s="84" t="s">
        <v>31</v>
      </c>
      <c r="B123" s="93" t="s">
        <v>56</v>
      </c>
      <c r="C123" s="76"/>
      <c r="D123" s="60" t="n">
        <v>224</v>
      </c>
      <c r="E123" s="77" t="s">
        <v>57</v>
      </c>
      <c r="F123" s="40" t="n">
        <v>14450.71</v>
      </c>
      <c r="G123" s="78"/>
      <c r="H123" s="78"/>
      <c r="I123" s="78"/>
      <c r="J123" s="78"/>
      <c r="K123" s="79"/>
      <c r="L123" s="78" t="n">
        <v>8358.23</v>
      </c>
      <c r="M123" s="80" t="n">
        <f aca="false">SUM(G123:L123)</f>
        <v>8358.23</v>
      </c>
      <c r="N123" s="40" t="n">
        <v>33.9</v>
      </c>
      <c r="O123" s="85"/>
      <c r="P123" s="85"/>
      <c r="Q123" s="85"/>
      <c r="R123" s="85"/>
      <c r="S123" s="79"/>
      <c r="T123" s="85" t="n">
        <v>32.9</v>
      </c>
      <c r="U123" s="80" t="n">
        <f aca="false">SUM(O123:T123)</f>
        <v>32.9</v>
      </c>
      <c r="V123" s="42" t="n">
        <f aca="false">F123+N123</f>
        <v>14484.61</v>
      </c>
      <c r="W123" s="81" t="n">
        <f aca="false">G123+O123</f>
        <v>0</v>
      </c>
      <c r="X123" s="81" t="n">
        <f aca="false">H123+P123</f>
        <v>0</v>
      </c>
      <c r="Y123" s="81" t="n">
        <f aca="false">I123+Q123</f>
        <v>0</v>
      </c>
      <c r="Z123" s="81" t="n">
        <f aca="false">J123+R123</f>
        <v>0</v>
      </c>
      <c r="AA123" s="82" t="n">
        <f aca="false">K123+S123</f>
        <v>0</v>
      </c>
      <c r="AB123" s="81" t="n">
        <f aca="false">L123+T123</f>
        <v>8391.13</v>
      </c>
      <c r="AC123" s="81" t="n">
        <f aca="false">M123+U123</f>
        <v>8391.13</v>
      </c>
      <c r="AD123" s="54"/>
      <c r="AE123" s="54"/>
      <c r="AF123" s="54"/>
      <c r="AG123" s="54"/>
      <c r="AH123" s="54"/>
    </row>
    <row r="124" s="83" customFormat="true" ht="30" hidden="false" customHeight="true" outlineLevel="0" collapsed="false">
      <c r="A124" s="74" t="s">
        <v>32</v>
      </c>
      <c r="B124" s="93" t="s">
        <v>56</v>
      </c>
      <c r="C124" s="76"/>
      <c r="D124" s="60" t="n">
        <v>224</v>
      </c>
      <c r="E124" s="77" t="s">
        <v>57</v>
      </c>
      <c r="F124" s="40" t="n">
        <v>2662.11</v>
      </c>
      <c r="G124" s="78"/>
      <c r="H124" s="78"/>
      <c r="I124" s="78"/>
      <c r="J124" s="78"/>
      <c r="K124" s="79"/>
      <c r="L124" s="78" t="n">
        <v>1076.23</v>
      </c>
      <c r="M124" s="80" t="n">
        <f aca="false">SUM(G124:L124)</f>
        <v>1076.23</v>
      </c>
      <c r="N124" s="40" t="n">
        <v>367</v>
      </c>
      <c r="O124" s="85"/>
      <c r="P124" s="85"/>
      <c r="Q124" s="85"/>
      <c r="R124" s="85"/>
      <c r="S124" s="79"/>
      <c r="T124" s="85" t="n">
        <v>36.81</v>
      </c>
      <c r="U124" s="80" t="n">
        <f aca="false">SUM(O124:T124)</f>
        <v>36.81</v>
      </c>
      <c r="V124" s="42" t="n">
        <f aca="false">F124+N124</f>
        <v>3029.11</v>
      </c>
      <c r="W124" s="81" t="n">
        <f aca="false">G124+O124</f>
        <v>0</v>
      </c>
      <c r="X124" s="81" t="n">
        <f aca="false">H124+P124</f>
        <v>0</v>
      </c>
      <c r="Y124" s="81" t="n">
        <f aca="false">I124+Q124</f>
        <v>0</v>
      </c>
      <c r="Z124" s="81" t="n">
        <f aca="false">J124+R124</f>
        <v>0</v>
      </c>
      <c r="AA124" s="82" t="n">
        <f aca="false">K124+S124</f>
        <v>0</v>
      </c>
      <c r="AB124" s="81" t="n">
        <f aca="false">L124+T124</f>
        <v>1113.04</v>
      </c>
      <c r="AC124" s="81" t="n">
        <f aca="false">M124+U124</f>
        <v>1113.04</v>
      </c>
      <c r="AD124" s="54"/>
      <c r="AE124" s="54"/>
      <c r="AF124" s="54"/>
      <c r="AG124" s="54"/>
      <c r="AH124" s="54"/>
    </row>
    <row r="125" s="83" customFormat="true" ht="30" hidden="false" customHeight="true" outlineLevel="0" collapsed="false">
      <c r="A125" s="84" t="s">
        <v>33</v>
      </c>
      <c r="B125" s="93" t="s">
        <v>56</v>
      </c>
      <c r="C125" s="76"/>
      <c r="D125" s="60" t="n">
        <v>224</v>
      </c>
      <c r="E125" s="77" t="s">
        <v>57</v>
      </c>
      <c r="F125" s="40" t="n">
        <v>7347.4</v>
      </c>
      <c r="G125" s="78"/>
      <c r="H125" s="78"/>
      <c r="I125" s="78"/>
      <c r="J125" s="78"/>
      <c r="K125" s="79"/>
      <c r="L125" s="78" t="n">
        <v>2648.4</v>
      </c>
      <c r="M125" s="80" t="n">
        <f aca="false">SUM(G125:L125)</f>
        <v>2648.4</v>
      </c>
      <c r="N125" s="40"/>
      <c r="O125" s="85"/>
      <c r="P125" s="85"/>
      <c r="Q125" s="85"/>
      <c r="R125" s="85"/>
      <c r="S125" s="79"/>
      <c r="T125" s="85"/>
      <c r="U125" s="80" t="n">
        <f aca="false">SUM(O125:T125)</f>
        <v>0</v>
      </c>
      <c r="V125" s="42" t="n">
        <f aca="false">F125+N125</f>
        <v>7347.4</v>
      </c>
      <c r="W125" s="81" t="n">
        <f aca="false">G125+O125</f>
        <v>0</v>
      </c>
      <c r="X125" s="81" t="n">
        <f aca="false">H125+P125</f>
        <v>0</v>
      </c>
      <c r="Y125" s="81" t="n">
        <f aca="false">I125+Q125</f>
        <v>0</v>
      </c>
      <c r="Z125" s="81" t="n">
        <f aca="false">J125+R125</f>
        <v>0</v>
      </c>
      <c r="AA125" s="82" t="n">
        <f aca="false">K125+S125</f>
        <v>0</v>
      </c>
      <c r="AB125" s="81" t="n">
        <f aca="false">L125+T125</f>
        <v>2648.4</v>
      </c>
      <c r="AC125" s="81" t="n">
        <f aca="false">M125+U125</f>
        <v>2648.4</v>
      </c>
      <c r="AD125" s="54"/>
      <c r="AE125" s="54"/>
      <c r="AF125" s="54"/>
      <c r="AG125" s="54"/>
      <c r="AH125" s="54"/>
    </row>
    <row r="126" s="83" customFormat="true" ht="30" hidden="false" customHeight="true" outlineLevel="0" collapsed="false">
      <c r="A126" s="74" t="s">
        <v>34</v>
      </c>
      <c r="B126" s="93" t="s">
        <v>56</v>
      </c>
      <c r="C126" s="86"/>
      <c r="D126" s="60" t="n">
        <v>224</v>
      </c>
      <c r="E126" s="77" t="s">
        <v>57</v>
      </c>
      <c r="F126" s="40" t="n">
        <v>8804.297</v>
      </c>
      <c r="G126" s="78"/>
      <c r="H126" s="78"/>
      <c r="I126" s="78"/>
      <c r="J126" s="78"/>
      <c r="K126" s="79"/>
      <c r="L126" s="78" t="n">
        <v>5555.084</v>
      </c>
      <c r="M126" s="80" t="n">
        <f aca="false">SUM(G126:L126)</f>
        <v>5555.084</v>
      </c>
      <c r="N126" s="40"/>
      <c r="O126" s="85"/>
      <c r="P126" s="85"/>
      <c r="Q126" s="85"/>
      <c r="R126" s="85"/>
      <c r="S126" s="79"/>
      <c r="T126" s="85"/>
      <c r="U126" s="80" t="n">
        <f aca="false">SUM(O126:T126)</f>
        <v>0</v>
      </c>
      <c r="V126" s="42" t="n">
        <f aca="false">F126+N126</f>
        <v>8804.297</v>
      </c>
      <c r="W126" s="81" t="n">
        <f aca="false">G126+O126</f>
        <v>0</v>
      </c>
      <c r="X126" s="81" t="n">
        <f aca="false">H126+P126</f>
        <v>0</v>
      </c>
      <c r="Y126" s="81" t="n">
        <f aca="false">I126+Q126</f>
        <v>0</v>
      </c>
      <c r="Z126" s="81" t="n">
        <f aca="false">J126+R126</f>
        <v>0</v>
      </c>
      <c r="AA126" s="82" t="n">
        <f aca="false">K126+S126</f>
        <v>0</v>
      </c>
      <c r="AB126" s="81" t="n">
        <f aca="false">L126+T126</f>
        <v>5555.084</v>
      </c>
      <c r="AC126" s="81" t="n">
        <f aca="false">M126+U126</f>
        <v>5555.084</v>
      </c>
      <c r="AD126" s="54"/>
      <c r="AE126" s="54"/>
      <c r="AF126" s="54"/>
      <c r="AG126" s="54"/>
      <c r="AH126" s="54"/>
    </row>
    <row r="127" s="83" customFormat="true" ht="30" hidden="false" customHeight="true" outlineLevel="0" collapsed="false">
      <c r="A127" s="84" t="s">
        <v>35</v>
      </c>
      <c r="B127" s="93" t="s">
        <v>56</v>
      </c>
      <c r="C127" s="76"/>
      <c r="D127" s="60" t="n">
        <v>224</v>
      </c>
      <c r="E127" s="77" t="s">
        <v>57</v>
      </c>
      <c r="F127" s="40" t="n">
        <v>866.61</v>
      </c>
      <c r="G127" s="78"/>
      <c r="H127" s="78"/>
      <c r="I127" s="78"/>
      <c r="J127" s="78"/>
      <c r="K127" s="79"/>
      <c r="L127" s="78" t="n">
        <v>454.18</v>
      </c>
      <c r="M127" s="80" t="n">
        <f aca="false">SUM(G127:L127)</f>
        <v>454.18</v>
      </c>
      <c r="N127" s="40" t="n">
        <v>315</v>
      </c>
      <c r="O127" s="85"/>
      <c r="P127" s="85"/>
      <c r="Q127" s="85"/>
      <c r="R127" s="85"/>
      <c r="S127" s="79"/>
      <c r="T127" s="85" t="n">
        <v>32.13</v>
      </c>
      <c r="U127" s="80" t="n">
        <f aca="false">SUM(O127:T127)</f>
        <v>32.13</v>
      </c>
      <c r="V127" s="42" t="n">
        <f aca="false">F127+N127</f>
        <v>1181.61</v>
      </c>
      <c r="W127" s="81" t="n">
        <f aca="false">G127+O127</f>
        <v>0</v>
      </c>
      <c r="X127" s="81" t="n">
        <f aca="false">H127+P127</f>
        <v>0</v>
      </c>
      <c r="Y127" s="81" t="n">
        <f aca="false">I127+Q127</f>
        <v>0</v>
      </c>
      <c r="Z127" s="81" t="n">
        <f aca="false">J127+R127</f>
        <v>0</v>
      </c>
      <c r="AA127" s="82" t="n">
        <f aca="false">K127+S127</f>
        <v>0</v>
      </c>
      <c r="AB127" s="81" t="n">
        <f aca="false">L127+T127</f>
        <v>486.31</v>
      </c>
      <c r="AC127" s="81" t="n">
        <f aca="false">M127+U127</f>
        <v>486.31</v>
      </c>
      <c r="AD127" s="54"/>
      <c r="AE127" s="54"/>
      <c r="AF127" s="54"/>
      <c r="AG127" s="54"/>
      <c r="AH127" s="54"/>
    </row>
    <row r="128" s="83" customFormat="true" ht="30" hidden="false" customHeight="true" outlineLevel="0" collapsed="false">
      <c r="A128" s="74" t="s">
        <v>36</v>
      </c>
      <c r="B128" s="93" t="s">
        <v>56</v>
      </c>
      <c r="C128" s="76"/>
      <c r="D128" s="60" t="n">
        <v>224</v>
      </c>
      <c r="E128" s="77" t="s">
        <v>57</v>
      </c>
      <c r="F128" s="40" t="n">
        <v>19372.28</v>
      </c>
      <c r="G128" s="78"/>
      <c r="H128" s="78"/>
      <c r="I128" s="78"/>
      <c r="J128" s="78"/>
      <c r="K128" s="79"/>
      <c r="L128" s="78" t="n">
        <v>13999.24</v>
      </c>
      <c r="M128" s="80" t="n">
        <f aca="false">SUM(G128:L128)</f>
        <v>13999.24</v>
      </c>
      <c r="N128" s="40" t="n">
        <v>82.7</v>
      </c>
      <c r="O128" s="85"/>
      <c r="P128" s="85"/>
      <c r="Q128" s="85"/>
      <c r="R128" s="85"/>
      <c r="S128" s="79"/>
      <c r="T128" s="85" t="n">
        <v>413.9</v>
      </c>
      <c r="U128" s="80" t="n">
        <f aca="false">SUM(O128:T128)</f>
        <v>413.9</v>
      </c>
      <c r="V128" s="42" t="n">
        <f aca="false">F128+N128</f>
        <v>19454.98</v>
      </c>
      <c r="W128" s="81" t="n">
        <f aca="false">G128+O128</f>
        <v>0</v>
      </c>
      <c r="X128" s="81" t="n">
        <f aca="false">H128+P128</f>
        <v>0</v>
      </c>
      <c r="Y128" s="81" t="n">
        <f aca="false">I128+Q128</f>
        <v>0</v>
      </c>
      <c r="Z128" s="81" t="n">
        <f aca="false">J128+R128</f>
        <v>0</v>
      </c>
      <c r="AA128" s="82" t="n">
        <f aca="false">K128+S128</f>
        <v>0</v>
      </c>
      <c r="AB128" s="81" t="n">
        <f aca="false">L128+T128</f>
        <v>14413.14</v>
      </c>
      <c r="AC128" s="81" t="n">
        <f aca="false">M128+U128</f>
        <v>14413.14</v>
      </c>
      <c r="AD128" s="54"/>
      <c r="AE128" s="54"/>
      <c r="AF128" s="54"/>
      <c r="AG128" s="54"/>
      <c r="AH128" s="54"/>
    </row>
    <row r="129" s="83" customFormat="true" ht="30" hidden="false" customHeight="true" outlineLevel="0" collapsed="false">
      <c r="A129" s="84" t="s">
        <v>37</v>
      </c>
      <c r="B129" s="93" t="s">
        <v>56</v>
      </c>
      <c r="C129" s="76"/>
      <c r="D129" s="60" t="n">
        <v>224</v>
      </c>
      <c r="E129" s="77" t="s">
        <v>57</v>
      </c>
      <c r="F129" s="40" t="n">
        <v>6088.4</v>
      </c>
      <c r="G129" s="78"/>
      <c r="H129" s="78"/>
      <c r="I129" s="78"/>
      <c r="J129" s="78"/>
      <c r="K129" s="79"/>
      <c r="L129" s="78" t="n">
        <v>1428.45</v>
      </c>
      <c r="M129" s="80" t="n">
        <f aca="false">SUM(G129:L129)</f>
        <v>1428.45</v>
      </c>
      <c r="N129" s="40" t="n">
        <v>127.6</v>
      </c>
      <c r="O129" s="85"/>
      <c r="P129" s="85"/>
      <c r="Q129" s="85"/>
      <c r="R129" s="85"/>
      <c r="S129" s="79"/>
      <c r="T129" s="85"/>
      <c r="U129" s="80" t="n">
        <f aca="false">SUM(O129:T129)</f>
        <v>0</v>
      </c>
      <c r="V129" s="42" t="n">
        <f aca="false">F129+N129</f>
        <v>6216</v>
      </c>
      <c r="W129" s="81" t="n">
        <f aca="false">G129+O129</f>
        <v>0</v>
      </c>
      <c r="X129" s="81" t="n">
        <f aca="false">H129+P129</f>
        <v>0</v>
      </c>
      <c r="Y129" s="81" t="n">
        <f aca="false">I129+Q129</f>
        <v>0</v>
      </c>
      <c r="Z129" s="81" t="n">
        <f aca="false">J129+R129</f>
        <v>0</v>
      </c>
      <c r="AA129" s="82" t="n">
        <f aca="false">K129+S129</f>
        <v>0</v>
      </c>
      <c r="AB129" s="81" t="n">
        <f aca="false">L129+T129</f>
        <v>1428.45</v>
      </c>
      <c r="AC129" s="81" t="n">
        <f aca="false">M129+U129</f>
        <v>1428.45</v>
      </c>
      <c r="AD129" s="54"/>
      <c r="AE129" s="54"/>
      <c r="AF129" s="54"/>
      <c r="AG129" s="54"/>
      <c r="AH129" s="54"/>
    </row>
    <row r="130" s="83" customFormat="true" ht="30" hidden="false" customHeight="true" outlineLevel="0" collapsed="false">
      <c r="A130" s="74" t="s">
        <v>38</v>
      </c>
      <c r="B130" s="93" t="s">
        <v>56</v>
      </c>
      <c r="C130" s="76"/>
      <c r="D130" s="60" t="n">
        <v>224</v>
      </c>
      <c r="E130" s="77" t="s">
        <v>57</v>
      </c>
      <c r="F130" s="40" t="n">
        <v>25309.08</v>
      </c>
      <c r="G130" s="78"/>
      <c r="H130" s="78"/>
      <c r="I130" s="78"/>
      <c r="J130" s="78"/>
      <c r="K130" s="79"/>
      <c r="L130" s="78" t="n">
        <v>6846.91</v>
      </c>
      <c r="M130" s="80" t="n">
        <f aca="false">SUM(G130:L130)</f>
        <v>6846.91</v>
      </c>
      <c r="N130" s="40"/>
      <c r="O130" s="85"/>
      <c r="P130" s="85"/>
      <c r="Q130" s="85"/>
      <c r="R130" s="85"/>
      <c r="S130" s="79"/>
      <c r="T130" s="85"/>
      <c r="U130" s="80" t="n">
        <f aca="false">SUM(O130:T130)</f>
        <v>0</v>
      </c>
      <c r="V130" s="42" t="n">
        <f aca="false">F130+N130</f>
        <v>25309.08</v>
      </c>
      <c r="W130" s="81" t="n">
        <f aca="false">G130+O130</f>
        <v>0</v>
      </c>
      <c r="X130" s="81" t="n">
        <f aca="false">H130+P130</f>
        <v>0</v>
      </c>
      <c r="Y130" s="81" t="n">
        <f aca="false">I130+Q130</f>
        <v>0</v>
      </c>
      <c r="Z130" s="81" t="n">
        <f aca="false">J130+R130</f>
        <v>0</v>
      </c>
      <c r="AA130" s="82" t="n">
        <f aca="false">K130+S130</f>
        <v>0</v>
      </c>
      <c r="AB130" s="81" t="n">
        <f aca="false">L130+T130</f>
        <v>6846.91</v>
      </c>
      <c r="AC130" s="81" t="n">
        <f aca="false">M130+U130</f>
        <v>6846.91</v>
      </c>
      <c r="AD130" s="54"/>
      <c r="AE130" s="54"/>
      <c r="AF130" s="54"/>
      <c r="AG130" s="54"/>
      <c r="AH130" s="54"/>
    </row>
    <row r="131" s="83" customFormat="true" ht="30" hidden="false" customHeight="true" outlineLevel="0" collapsed="false">
      <c r="A131" s="84" t="s">
        <v>39</v>
      </c>
      <c r="B131" s="93" t="s">
        <v>56</v>
      </c>
      <c r="C131" s="76"/>
      <c r="D131" s="60" t="n">
        <v>224</v>
      </c>
      <c r="E131" s="77" t="s">
        <v>57</v>
      </c>
      <c r="F131" s="40" t="n">
        <v>342.36</v>
      </c>
      <c r="G131" s="78"/>
      <c r="H131" s="78"/>
      <c r="I131" s="78"/>
      <c r="J131" s="78"/>
      <c r="K131" s="79"/>
      <c r="L131" s="78"/>
      <c r="M131" s="80" t="n">
        <f aca="false">SUM(G131:L131)</f>
        <v>0</v>
      </c>
      <c r="N131" s="40"/>
      <c r="O131" s="85"/>
      <c r="P131" s="85"/>
      <c r="Q131" s="85"/>
      <c r="R131" s="85"/>
      <c r="S131" s="79"/>
      <c r="T131" s="85"/>
      <c r="U131" s="80" t="n">
        <f aca="false">SUM(O131:T131)</f>
        <v>0</v>
      </c>
      <c r="V131" s="42" t="n">
        <f aca="false">F131+N131</f>
        <v>342.36</v>
      </c>
      <c r="W131" s="81" t="n">
        <f aca="false">G131+O131</f>
        <v>0</v>
      </c>
      <c r="X131" s="81" t="n">
        <f aca="false">H131+P131</f>
        <v>0</v>
      </c>
      <c r="Y131" s="81" t="n">
        <f aca="false">I131+Q131</f>
        <v>0</v>
      </c>
      <c r="Z131" s="81" t="n">
        <f aca="false">J131+R131</f>
        <v>0</v>
      </c>
      <c r="AA131" s="82" t="n">
        <f aca="false">K131+S131</f>
        <v>0</v>
      </c>
      <c r="AB131" s="81" t="n">
        <f aca="false">L131+T131</f>
        <v>0</v>
      </c>
      <c r="AC131" s="81" t="n">
        <f aca="false">M131+U131</f>
        <v>0</v>
      </c>
      <c r="AD131" s="54"/>
      <c r="AE131" s="54"/>
      <c r="AF131" s="54"/>
      <c r="AG131" s="54"/>
      <c r="AH131" s="54"/>
    </row>
    <row r="132" s="83" customFormat="true" ht="30" hidden="false" customHeight="true" outlineLevel="0" collapsed="false">
      <c r="A132" s="74" t="s">
        <v>40</v>
      </c>
      <c r="B132" s="93" t="s">
        <v>56</v>
      </c>
      <c r="C132" s="76"/>
      <c r="D132" s="60" t="n">
        <v>224</v>
      </c>
      <c r="E132" s="77" t="s">
        <v>57</v>
      </c>
      <c r="F132" s="40" t="n">
        <v>6966.97</v>
      </c>
      <c r="G132" s="78"/>
      <c r="H132" s="78"/>
      <c r="I132" s="78"/>
      <c r="J132" s="78"/>
      <c r="K132" s="79"/>
      <c r="L132" s="78" t="n">
        <v>695.32</v>
      </c>
      <c r="M132" s="80" t="n">
        <f aca="false">SUM(G132:L132)</f>
        <v>695.32</v>
      </c>
      <c r="N132" s="40"/>
      <c r="O132" s="85"/>
      <c r="P132" s="85"/>
      <c r="Q132" s="85"/>
      <c r="R132" s="85"/>
      <c r="S132" s="79"/>
      <c r="T132" s="85"/>
      <c r="U132" s="80" t="n">
        <f aca="false">SUM(O132:T132)</f>
        <v>0</v>
      </c>
      <c r="V132" s="42" t="n">
        <f aca="false">F132+N132</f>
        <v>6966.97</v>
      </c>
      <c r="W132" s="81" t="n">
        <f aca="false">G132+O132</f>
        <v>0</v>
      </c>
      <c r="X132" s="81" t="n">
        <f aca="false">H132+P132</f>
        <v>0</v>
      </c>
      <c r="Y132" s="81" t="n">
        <f aca="false">I132+Q132</f>
        <v>0</v>
      </c>
      <c r="Z132" s="81" t="n">
        <f aca="false">J132+R132</f>
        <v>0</v>
      </c>
      <c r="AA132" s="82" t="n">
        <f aca="false">K132+S132</f>
        <v>0</v>
      </c>
      <c r="AB132" s="81" t="n">
        <f aca="false">L132+T132</f>
        <v>695.32</v>
      </c>
      <c r="AC132" s="81" t="n">
        <f aca="false">M132+U132</f>
        <v>695.32</v>
      </c>
      <c r="AD132" s="54"/>
      <c r="AE132" s="54"/>
      <c r="AF132" s="54"/>
      <c r="AG132" s="54"/>
      <c r="AH132" s="54"/>
    </row>
    <row r="133" s="83" customFormat="true" ht="30" hidden="false" customHeight="true" outlineLevel="0" collapsed="false">
      <c r="A133" s="84" t="s">
        <v>41</v>
      </c>
      <c r="B133" s="93" t="s">
        <v>56</v>
      </c>
      <c r="C133" s="76"/>
      <c r="D133" s="60" t="n">
        <v>224</v>
      </c>
      <c r="E133" s="77" t="s">
        <v>57</v>
      </c>
      <c r="F133" s="40" t="n">
        <v>5227.11</v>
      </c>
      <c r="G133" s="78"/>
      <c r="H133" s="78"/>
      <c r="I133" s="78"/>
      <c r="J133" s="78"/>
      <c r="K133" s="79"/>
      <c r="L133" s="78" t="n">
        <v>1771.21</v>
      </c>
      <c r="M133" s="80" t="n">
        <f aca="false">SUM(G133:L133)</f>
        <v>1771.21</v>
      </c>
      <c r="N133" s="40" t="n">
        <v>2731.02</v>
      </c>
      <c r="O133" s="85"/>
      <c r="P133" s="85"/>
      <c r="Q133" s="85"/>
      <c r="R133" s="85"/>
      <c r="S133" s="79"/>
      <c r="T133" s="85" t="n">
        <v>354.48</v>
      </c>
      <c r="U133" s="80" t="n">
        <f aca="false">SUM(O133:T133)</f>
        <v>354.48</v>
      </c>
      <c r="V133" s="42" t="n">
        <f aca="false">F133+N133</f>
        <v>7958.13</v>
      </c>
      <c r="W133" s="81" t="n">
        <f aca="false">G133+O133</f>
        <v>0</v>
      </c>
      <c r="X133" s="81" t="n">
        <f aca="false">H133+P133</f>
        <v>0</v>
      </c>
      <c r="Y133" s="81" t="n">
        <f aca="false">I133+Q133</f>
        <v>0</v>
      </c>
      <c r="Z133" s="81" t="n">
        <f aca="false">J133+R133</f>
        <v>0</v>
      </c>
      <c r="AA133" s="82" t="n">
        <f aca="false">K133+S133</f>
        <v>0</v>
      </c>
      <c r="AB133" s="81" t="n">
        <f aca="false">L133+T133</f>
        <v>2125.69</v>
      </c>
      <c r="AC133" s="81" t="n">
        <f aca="false">M133+U133</f>
        <v>2125.69</v>
      </c>
      <c r="AD133" s="54"/>
      <c r="AE133" s="54"/>
      <c r="AF133" s="54"/>
      <c r="AG133" s="54"/>
      <c r="AH133" s="54"/>
    </row>
    <row r="134" s="83" customFormat="true" ht="30" hidden="false" customHeight="true" outlineLevel="0" collapsed="false">
      <c r="A134" s="74" t="s">
        <v>42</v>
      </c>
      <c r="B134" s="93" t="s">
        <v>56</v>
      </c>
      <c r="C134" s="76"/>
      <c r="D134" s="60" t="n">
        <v>224</v>
      </c>
      <c r="E134" s="77" t="s">
        <v>57</v>
      </c>
      <c r="F134" s="40" t="n">
        <v>3483.9</v>
      </c>
      <c r="G134" s="78"/>
      <c r="H134" s="78"/>
      <c r="I134" s="78"/>
      <c r="J134" s="78"/>
      <c r="K134" s="79"/>
      <c r="L134" s="78" t="n">
        <v>1883.22</v>
      </c>
      <c r="M134" s="80" t="n">
        <f aca="false">SUM(G134:L134)</f>
        <v>1883.22</v>
      </c>
      <c r="N134" s="40"/>
      <c r="O134" s="85"/>
      <c r="P134" s="85"/>
      <c r="Q134" s="85"/>
      <c r="R134" s="85"/>
      <c r="S134" s="79"/>
      <c r="T134" s="85"/>
      <c r="U134" s="80" t="n">
        <f aca="false">SUM(O134:T134)</f>
        <v>0</v>
      </c>
      <c r="V134" s="42" t="n">
        <f aca="false">F134+N134</f>
        <v>3483.9</v>
      </c>
      <c r="W134" s="81" t="n">
        <f aca="false">G134+O134</f>
        <v>0</v>
      </c>
      <c r="X134" s="81" t="n">
        <f aca="false">H134+P134</f>
        <v>0</v>
      </c>
      <c r="Y134" s="81" t="n">
        <f aca="false">I134+Q134</f>
        <v>0</v>
      </c>
      <c r="Z134" s="81" t="n">
        <f aca="false">J134+R134</f>
        <v>0</v>
      </c>
      <c r="AA134" s="82" t="n">
        <f aca="false">K134+S134</f>
        <v>0</v>
      </c>
      <c r="AB134" s="81" t="n">
        <f aca="false">L134+T134</f>
        <v>1883.22</v>
      </c>
      <c r="AC134" s="81" t="n">
        <f aca="false">M134+U134</f>
        <v>1883.22</v>
      </c>
      <c r="AD134" s="54"/>
      <c r="AE134" s="54"/>
      <c r="AF134" s="54"/>
      <c r="AG134" s="54"/>
      <c r="AH134" s="54"/>
    </row>
    <row r="135" s="83" customFormat="true" ht="30" hidden="false" customHeight="true" outlineLevel="0" collapsed="false">
      <c r="A135" s="84" t="s">
        <v>43</v>
      </c>
      <c r="B135" s="93" t="s">
        <v>56</v>
      </c>
      <c r="C135" s="76"/>
      <c r="D135" s="60" t="n">
        <v>224</v>
      </c>
      <c r="E135" s="77" t="s">
        <v>57</v>
      </c>
      <c r="F135" s="40" t="n">
        <v>8675.45</v>
      </c>
      <c r="G135" s="78"/>
      <c r="H135" s="78"/>
      <c r="I135" s="78"/>
      <c r="J135" s="78"/>
      <c r="K135" s="79"/>
      <c r="L135" s="78" t="n">
        <v>6357.4</v>
      </c>
      <c r="M135" s="80" t="n">
        <f aca="false">SUM(G135:L135)</f>
        <v>6357.4</v>
      </c>
      <c r="N135" s="40"/>
      <c r="O135" s="85"/>
      <c r="P135" s="85"/>
      <c r="Q135" s="85"/>
      <c r="R135" s="85"/>
      <c r="S135" s="79"/>
      <c r="T135" s="85"/>
      <c r="U135" s="80" t="n">
        <f aca="false">SUM(O135:T135)</f>
        <v>0</v>
      </c>
      <c r="V135" s="42" t="n">
        <f aca="false">F135+N135</f>
        <v>8675.45</v>
      </c>
      <c r="W135" s="81" t="n">
        <f aca="false">G135+O135</f>
        <v>0</v>
      </c>
      <c r="X135" s="81" t="n">
        <f aca="false">H135+P135</f>
        <v>0</v>
      </c>
      <c r="Y135" s="81" t="n">
        <f aca="false">I135+Q135</f>
        <v>0</v>
      </c>
      <c r="Z135" s="81" t="n">
        <f aca="false">J135+R135</f>
        <v>0</v>
      </c>
      <c r="AA135" s="82" t="n">
        <f aca="false">K135+S135</f>
        <v>0</v>
      </c>
      <c r="AB135" s="81" t="n">
        <f aca="false">L135+T135</f>
        <v>6357.4</v>
      </c>
      <c r="AC135" s="81" t="n">
        <f aca="false">M135+U135</f>
        <v>6357.4</v>
      </c>
      <c r="AD135" s="54"/>
      <c r="AE135" s="54"/>
      <c r="AF135" s="54"/>
      <c r="AG135" s="54"/>
      <c r="AH135" s="54"/>
    </row>
    <row r="136" s="83" customFormat="true" ht="30" hidden="false" customHeight="true" outlineLevel="0" collapsed="false">
      <c r="A136" s="74" t="s">
        <v>44</v>
      </c>
      <c r="B136" s="93" t="s">
        <v>56</v>
      </c>
      <c r="C136" s="76"/>
      <c r="D136" s="60" t="n">
        <v>224</v>
      </c>
      <c r="E136" s="77" t="s">
        <v>57</v>
      </c>
      <c r="F136" s="40"/>
      <c r="G136" s="78"/>
      <c r="H136" s="78"/>
      <c r="I136" s="78"/>
      <c r="J136" s="78"/>
      <c r="K136" s="79"/>
      <c r="L136" s="78"/>
      <c r="M136" s="80" t="n">
        <f aca="false">SUM(G136:L136)</f>
        <v>0</v>
      </c>
      <c r="N136" s="40"/>
      <c r="O136" s="85"/>
      <c r="P136" s="85"/>
      <c r="Q136" s="85"/>
      <c r="R136" s="85"/>
      <c r="S136" s="79"/>
      <c r="T136" s="85"/>
      <c r="U136" s="80" t="n">
        <f aca="false">SUM(O136:T136)</f>
        <v>0</v>
      </c>
      <c r="V136" s="42" t="n">
        <f aca="false">F136+N136</f>
        <v>0</v>
      </c>
      <c r="W136" s="81" t="n">
        <f aca="false">G136+O136</f>
        <v>0</v>
      </c>
      <c r="X136" s="81" t="n">
        <f aca="false">H136+P136</f>
        <v>0</v>
      </c>
      <c r="Y136" s="81" t="n">
        <f aca="false">I136+Q136</f>
        <v>0</v>
      </c>
      <c r="Z136" s="81" t="n">
        <f aca="false">J136+R136</f>
        <v>0</v>
      </c>
      <c r="AA136" s="82" t="n">
        <f aca="false">K136+S136</f>
        <v>0</v>
      </c>
      <c r="AB136" s="81" t="n">
        <f aca="false">L136+T136</f>
        <v>0</v>
      </c>
      <c r="AC136" s="81" t="n">
        <f aca="false">M136+U136</f>
        <v>0</v>
      </c>
      <c r="AD136" s="54"/>
      <c r="AE136" s="54"/>
      <c r="AF136" s="54"/>
      <c r="AG136" s="54"/>
      <c r="AH136" s="54"/>
    </row>
    <row r="137" s="83" customFormat="true" ht="30" hidden="false" customHeight="true" outlineLevel="0" collapsed="false">
      <c r="A137" s="84" t="s">
        <v>45</v>
      </c>
      <c r="B137" s="93" t="s">
        <v>56</v>
      </c>
      <c r="C137" s="76"/>
      <c r="D137" s="60" t="n">
        <v>224</v>
      </c>
      <c r="E137" s="77" t="s">
        <v>57</v>
      </c>
      <c r="F137" s="40" t="n">
        <v>60.8</v>
      </c>
      <c r="G137" s="78"/>
      <c r="H137" s="78"/>
      <c r="I137" s="78"/>
      <c r="J137" s="78"/>
      <c r="K137" s="79"/>
      <c r="L137" s="78" t="n">
        <v>7.15</v>
      </c>
      <c r="M137" s="80" t="n">
        <f aca="false">SUM(G137:L137)</f>
        <v>7.15</v>
      </c>
      <c r="N137" s="40"/>
      <c r="O137" s="85"/>
      <c r="P137" s="85"/>
      <c r="Q137" s="85"/>
      <c r="R137" s="85"/>
      <c r="S137" s="79"/>
      <c r="T137" s="85"/>
      <c r="U137" s="80" t="n">
        <f aca="false">SUM(O137:T137)</f>
        <v>0</v>
      </c>
      <c r="V137" s="42" t="n">
        <f aca="false">F137+N137</f>
        <v>60.8</v>
      </c>
      <c r="W137" s="81" t="n">
        <f aca="false">G137+O137</f>
        <v>0</v>
      </c>
      <c r="X137" s="81" t="n">
        <f aca="false">H137+P137</f>
        <v>0</v>
      </c>
      <c r="Y137" s="81" t="n">
        <f aca="false">I137+Q137</f>
        <v>0</v>
      </c>
      <c r="Z137" s="81" t="n">
        <f aca="false">J137+R137</f>
        <v>0</v>
      </c>
      <c r="AA137" s="82" t="n">
        <f aca="false">K137+S137</f>
        <v>0</v>
      </c>
      <c r="AB137" s="81" t="n">
        <f aca="false">L137+T137</f>
        <v>7.15</v>
      </c>
      <c r="AC137" s="81" t="n">
        <f aca="false">M137+U137</f>
        <v>7.15</v>
      </c>
      <c r="AD137" s="54"/>
      <c r="AE137" s="54"/>
      <c r="AF137" s="54"/>
      <c r="AG137" s="54"/>
      <c r="AH137" s="54"/>
    </row>
    <row r="138" s="83" customFormat="true" ht="30" hidden="false" customHeight="true" outlineLevel="0" collapsed="false">
      <c r="A138" s="74" t="s">
        <v>46</v>
      </c>
      <c r="B138" s="93" t="s">
        <v>56</v>
      </c>
      <c r="C138" s="86"/>
      <c r="D138" s="60" t="n">
        <v>224</v>
      </c>
      <c r="E138" s="77" t="s">
        <v>57</v>
      </c>
      <c r="F138" s="40"/>
      <c r="G138" s="78"/>
      <c r="H138" s="78"/>
      <c r="I138" s="78"/>
      <c r="J138" s="78"/>
      <c r="K138" s="79"/>
      <c r="L138" s="78"/>
      <c r="M138" s="80" t="n">
        <f aca="false">SUM(G138:L138)</f>
        <v>0</v>
      </c>
      <c r="N138" s="40"/>
      <c r="O138" s="85"/>
      <c r="P138" s="85"/>
      <c r="Q138" s="85"/>
      <c r="R138" s="85"/>
      <c r="S138" s="79"/>
      <c r="T138" s="85"/>
      <c r="U138" s="80" t="n">
        <f aca="false">SUM(O138:T138)</f>
        <v>0</v>
      </c>
      <c r="V138" s="42" t="n">
        <f aca="false">F138+N138</f>
        <v>0</v>
      </c>
      <c r="W138" s="81" t="n">
        <f aca="false">G138+O138</f>
        <v>0</v>
      </c>
      <c r="X138" s="81" t="n">
        <f aca="false">H138+P138</f>
        <v>0</v>
      </c>
      <c r="Y138" s="81" t="n">
        <f aca="false">I138+Q138</f>
        <v>0</v>
      </c>
      <c r="Z138" s="81" t="n">
        <f aca="false">J138+R138</f>
        <v>0</v>
      </c>
      <c r="AA138" s="82" t="n">
        <f aca="false">K138+S138</f>
        <v>0</v>
      </c>
      <c r="AB138" s="81" t="n">
        <f aca="false">L138+T138</f>
        <v>0</v>
      </c>
      <c r="AC138" s="81" t="n">
        <f aca="false">M138+U138</f>
        <v>0</v>
      </c>
      <c r="AD138" s="54"/>
      <c r="AE138" s="54"/>
      <c r="AF138" s="54"/>
      <c r="AG138" s="54"/>
      <c r="AH138" s="54"/>
    </row>
    <row r="139" s="83" customFormat="true" ht="30" hidden="false" customHeight="true" outlineLevel="0" collapsed="false">
      <c r="A139" s="84" t="s">
        <v>47</v>
      </c>
      <c r="B139" s="93" t="s">
        <v>56</v>
      </c>
      <c r="C139" s="76"/>
      <c r="D139" s="60" t="n">
        <v>224</v>
      </c>
      <c r="E139" s="77" t="s">
        <v>57</v>
      </c>
      <c r="F139" s="40" t="n">
        <v>1691.07</v>
      </c>
      <c r="G139" s="78"/>
      <c r="H139" s="78"/>
      <c r="I139" s="78"/>
      <c r="J139" s="78"/>
      <c r="K139" s="79"/>
      <c r="L139" s="78" t="n">
        <v>826.62</v>
      </c>
      <c r="M139" s="80" t="n">
        <f aca="false">SUM(G139:L139)</f>
        <v>826.62</v>
      </c>
      <c r="N139" s="40"/>
      <c r="O139" s="85"/>
      <c r="P139" s="85"/>
      <c r="Q139" s="85"/>
      <c r="R139" s="85"/>
      <c r="S139" s="79"/>
      <c r="T139" s="85"/>
      <c r="U139" s="80" t="n">
        <f aca="false">SUM(O139:T139)</f>
        <v>0</v>
      </c>
      <c r="V139" s="42" t="n">
        <f aca="false">F139+N139</f>
        <v>1691.07</v>
      </c>
      <c r="W139" s="81" t="n">
        <f aca="false">G139+O139</f>
        <v>0</v>
      </c>
      <c r="X139" s="81" t="n">
        <f aca="false">H139+P139</f>
        <v>0</v>
      </c>
      <c r="Y139" s="81" t="n">
        <f aca="false">I139+Q139</f>
        <v>0</v>
      </c>
      <c r="Z139" s="81" t="n">
        <f aca="false">J139+R139</f>
        <v>0</v>
      </c>
      <c r="AA139" s="82" t="n">
        <f aca="false">K139+S139</f>
        <v>0</v>
      </c>
      <c r="AB139" s="81" t="n">
        <f aca="false">L139+T139</f>
        <v>826.62</v>
      </c>
      <c r="AC139" s="81" t="n">
        <f aca="false">M139+U139</f>
        <v>826.62</v>
      </c>
      <c r="AD139" s="54"/>
      <c r="AE139" s="54"/>
      <c r="AF139" s="54"/>
      <c r="AG139" s="54"/>
      <c r="AH139" s="54"/>
    </row>
    <row r="140" s="83" customFormat="true" ht="30" hidden="false" customHeight="true" outlineLevel="0" collapsed="false">
      <c r="A140" s="87" t="s">
        <v>48</v>
      </c>
      <c r="B140" s="93" t="s">
        <v>56</v>
      </c>
      <c r="C140" s="76"/>
      <c r="D140" s="60" t="n">
        <v>224</v>
      </c>
      <c r="E140" s="77" t="s">
        <v>57</v>
      </c>
      <c r="F140" s="88"/>
      <c r="G140" s="78"/>
      <c r="H140" s="78"/>
      <c r="I140" s="78"/>
      <c r="J140" s="78"/>
      <c r="K140" s="79"/>
      <c r="L140" s="78"/>
      <c r="M140" s="89" t="n">
        <f aca="false">SUM(G140:L140)</f>
        <v>0</v>
      </c>
      <c r="N140" s="88" t="n">
        <v>2.4</v>
      </c>
      <c r="O140" s="85"/>
      <c r="P140" s="85"/>
      <c r="Q140" s="85"/>
      <c r="R140" s="85"/>
      <c r="S140" s="79"/>
      <c r="T140" s="85" t="n">
        <v>1.8</v>
      </c>
      <c r="U140" s="89" t="n">
        <f aca="false">SUM(O140:T140)</f>
        <v>1.8</v>
      </c>
      <c r="V140" s="42" t="n">
        <f aca="false">F140+N140</f>
        <v>2.4</v>
      </c>
      <c r="W140" s="81" t="n">
        <f aca="false">G140+O140</f>
        <v>0</v>
      </c>
      <c r="X140" s="81" t="n">
        <f aca="false">H140+P140</f>
        <v>0</v>
      </c>
      <c r="Y140" s="81" t="n">
        <f aca="false">I140+Q140</f>
        <v>0</v>
      </c>
      <c r="Z140" s="81" t="n">
        <f aca="false">J140+R140</f>
        <v>0</v>
      </c>
      <c r="AA140" s="81" t="n">
        <f aca="false">K140+S140</f>
        <v>0</v>
      </c>
      <c r="AB140" s="81" t="n">
        <f aca="false">L140+T140</f>
        <v>1.8</v>
      </c>
      <c r="AC140" s="81" t="n">
        <f aca="false">M140+U140</f>
        <v>1.8</v>
      </c>
      <c r="AD140" s="54"/>
      <c r="AE140" s="54"/>
      <c r="AF140" s="54"/>
      <c r="AG140" s="54"/>
      <c r="AH140" s="54"/>
    </row>
    <row r="141" s="100" customFormat="true" ht="30" hidden="false" customHeight="true" outlineLevel="0" collapsed="false">
      <c r="A141" s="74"/>
      <c r="B141" s="95" t="s">
        <v>58</v>
      </c>
      <c r="C141" s="96"/>
      <c r="D141" s="97" t="n">
        <v>225</v>
      </c>
      <c r="E141" s="98" t="s">
        <v>59</v>
      </c>
      <c r="F141" s="99" t="n">
        <f aca="false">SUBTOTAL(9,F142:F166)</f>
        <v>3199627.148</v>
      </c>
      <c r="G141" s="99" t="n">
        <f aca="false">SUBTOTAL(9,G142:G166)</f>
        <v>15027.42</v>
      </c>
      <c r="H141" s="99" t="n">
        <f aca="false">SUBTOTAL(9,H142:H166)</f>
        <v>2035311.52</v>
      </c>
      <c r="I141" s="99" t="n">
        <f aca="false">SUBTOTAL(9,I142:I166)</f>
        <v>0</v>
      </c>
      <c r="J141" s="99" t="n">
        <f aca="false">SUBTOTAL(9,J142:J166)</f>
        <v>1700.67</v>
      </c>
      <c r="K141" s="99" t="n">
        <f aca="false">SUBTOTAL(9,K142:K166)</f>
        <v>0</v>
      </c>
      <c r="L141" s="99" t="n">
        <f aca="false">SUBTOTAL(9,L142:L166)</f>
        <v>53588.698</v>
      </c>
      <c r="M141" s="99" t="n">
        <f aca="false">SUBTOTAL(9,M142:M166)</f>
        <v>2105628.308</v>
      </c>
      <c r="N141" s="99" t="n">
        <f aca="false">SUBTOTAL(9,N142:N166)</f>
        <v>215924.05</v>
      </c>
      <c r="O141" s="99" t="n">
        <f aca="false">SUBTOTAL(9,O142:O166)</f>
        <v>0</v>
      </c>
      <c r="P141" s="99" t="n">
        <f aca="false">SUBTOTAL(9,P142:P166)</f>
        <v>27731.36</v>
      </c>
      <c r="Q141" s="99" t="n">
        <f aca="false">SUBTOTAL(9,Q142:Q166)</f>
        <v>0</v>
      </c>
      <c r="R141" s="99" t="n">
        <f aca="false">SUBTOTAL(9,R142:R166)</f>
        <v>1486</v>
      </c>
      <c r="S141" s="99" t="n">
        <f aca="false">SUBTOTAL(9,S142:S166)</f>
        <v>0</v>
      </c>
      <c r="T141" s="99" t="n">
        <f aca="false">SUBTOTAL(9,T142:T166)</f>
        <v>3631.7</v>
      </c>
      <c r="U141" s="99" t="n">
        <f aca="false">SUBTOTAL(9,U142:U166)</f>
        <v>32849.06</v>
      </c>
      <c r="V141" s="99" t="n">
        <f aca="false">SUBTOTAL(9,V142:V166)</f>
        <v>3415551.198</v>
      </c>
      <c r="W141" s="99" t="n">
        <f aca="false">SUBTOTAL(9,W142:W166)</f>
        <v>15027.42</v>
      </c>
      <c r="X141" s="99" t="n">
        <f aca="false">SUBTOTAL(9,X142:X166)</f>
        <v>2063042.88</v>
      </c>
      <c r="Y141" s="99" t="n">
        <f aca="false">SUBTOTAL(9,Y142:Y166)</f>
        <v>0</v>
      </c>
      <c r="Z141" s="99" t="n">
        <f aca="false">SUBTOTAL(9,Z142:Z166)</f>
        <v>3186.67</v>
      </c>
      <c r="AA141" s="99" t="n">
        <f aca="false">SUBTOTAL(9,AA142:AA166)</f>
        <v>0</v>
      </c>
      <c r="AB141" s="99" t="n">
        <f aca="false">SUBTOTAL(9,AB142:AB166)</f>
        <v>57220.398</v>
      </c>
      <c r="AC141" s="99" t="n">
        <f aca="false">SUBTOTAL(9,AC142:AC166)</f>
        <v>2138477.368</v>
      </c>
    </row>
    <row r="142" s="54" customFormat="true" ht="30" hidden="false" customHeight="true" outlineLevel="0" collapsed="false">
      <c r="A142" s="74" t="s">
        <v>24</v>
      </c>
      <c r="B142" s="75" t="s">
        <v>58</v>
      </c>
      <c r="C142" s="76"/>
      <c r="D142" s="60" t="n">
        <v>225</v>
      </c>
      <c r="E142" s="94" t="s">
        <v>59</v>
      </c>
      <c r="F142" s="40" t="n">
        <v>3448.58</v>
      </c>
      <c r="G142" s="85"/>
      <c r="H142" s="85" t="n">
        <v>162.84</v>
      </c>
      <c r="I142" s="85"/>
      <c r="J142" s="85"/>
      <c r="K142" s="79"/>
      <c r="L142" s="85" t="n">
        <v>761.76</v>
      </c>
      <c r="M142" s="80" t="n">
        <f aca="false">SUM(G142:L142)</f>
        <v>924.6</v>
      </c>
      <c r="N142" s="40" t="n">
        <v>63.15</v>
      </c>
      <c r="O142" s="85"/>
      <c r="P142" s="85"/>
      <c r="Q142" s="85"/>
      <c r="R142" s="85"/>
      <c r="S142" s="79"/>
      <c r="T142" s="85" t="n">
        <v>0.69</v>
      </c>
      <c r="U142" s="80" t="n">
        <f aca="false">SUM(O142:T142)</f>
        <v>0.69</v>
      </c>
      <c r="V142" s="42" t="n">
        <f aca="false">F142+N142</f>
        <v>3511.73</v>
      </c>
      <c r="W142" s="81" t="n">
        <f aca="false">G142+O142</f>
        <v>0</v>
      </c>
      <c r="X142" s="81" t="n">
        <f aca="false">H142+P142</f>
        <v>162.84</v>
      </c>
      <c r="Y142" s="81" t="n">
        <f aca="false">I142+Q142</f>
        <v>0</v>
      </c>
      <c r="Z142" s="81" t="n">
        <f aca="false">J142+R142</f>
        <v>0</v>
      </c>
      <c r="AA142" s="82" t="n">
        <f aca="false">K142+S142</f>
        <v>0</v>
      </c>
      <c r="AB142" s="81" t="n">
        <f aca="false">L142+T142</f>
        <v>762.45</v>
      </c>
      <c r="AC142" s="81" t="n">
        <f aca="false">M142+U142</f>
        <v>925.29</v>
      </c>
    </row>
    <row r="143" s="54" customFormat="true" ht="30" hidden="false" customHeight="true" outlineLevel="0" collapsed="false">
      <c r="A143" s="84" t="s">
        <v>25</v>
      </c>
      <c r="B143" s="75" t="s">
        <v>58</v>
      </c>
      <c r="C143" s="76"/>
      <c r="D143" s="60" t="n">
        <v>225</v>
      </c>
      <c r="E143" s="94" t="s">
        <v>59</v>
      </c>
      <c r="F143" s="40" t="n">
        <v>380</v>
      </c>
      <c r="G143" s="78"/>
      <c r="H143" s="78"/>
      <c r="I143" s="78"/>
      <c r="J143" s="78"/>
      <c r="K143" s="79"/>
      <c r="L143" s="78" t="n">
        <v>221.23</v>
      </c>
      <c r="M143" s="80" t="n">
        <f aca="false">SUM(G143:L143)</f>
        <v>221.23</v>
      </c>
      <c r="N143" s="40"/>
      <c r="O143" s="85"/>
      <c r="P143" s="85"/>
      <c r="Q143" s="85"/>
      <c r="R143" s="85"/>
      <c r="S143" s="79"/>
      <c r="T143" s="85"/>
      <c r="U143" s="80" t="n">
        <f aca="false">SUM(O143:T143)</f>
        <v>0</v>
      </c>
      <c r="V143" s="42" t="n">
        <f aca="false">F143+N143</f>
        <v>380</v>
      </c>
      <c r="W143" s="81" t="n">
        <f aca="false">G143+O143</f>
        <v>0</v>
      </c>
      <c r="X143" s="81" t="n">
        <f aca="false">H143+P143</f>
        <v>0</v>
      </c>
      <c r="Y143" s="81" t="n">
        <f aca="false">I143+Q143</f>
        <v>0</v>
      </c>
      <c r="Z143" s="81" t="n">
        <f aca="false">J143+R143</f>
        <v>0</v>
      </c>
      <c r="AA143" s="82" t="n">
        <f aca="false">K143+S143</f>
        <v>0</v>
      </c>
      <c r="AB143" s="81" t="n">
        <f aca="false">L143+T143</f>
        <v>221.23</v>
      </c>
      <c r="AC143" s="81" t="n">
        <f aca="false">M143+U143</f>
        <v>221.23</v>
      </c>
    </row>
    <row r="144" s="54" customFormat="true" ht="30" hidden="false" customHeight="true" outlineLevel="0" collapsed="false">
      <c r="A144" s="74" t="s">
        <v>26</v>
      </c>
      <c r="B144" s="75" t="s">
        <v>58</v>
      </c>
      <c r="C144" s="76"/>
      <c r="D144" s="60" t="n">
        <v>225</v>
      </c>
      <c r="E144" s="94" t="s">
        <v>59</v>
      </c>
      <c r="F144" s="40" t="n">
        <v>74.1</v>
      </c>
      <c r="G144" s="78"/>
      <c r="H144" s="78"/>
      <c r="I144" s="78"/>
      <c r="J144" s="78"/>
      <c r="K144" s="79"/>
      <c r="L144" s="78" t="n">
        <v>2</v>
      </c>
      <c r="M144" s="80" t="n">
        <f aca="false">SUM(G144:L144)</f>
        <v>2</v>
      </c>
      <c r="N144" s="40"/>
      <c r="O144" s="85"/>
      <c r="P144" s="85"/>
      <c r="Q144" s="85"/>
      <c r="R144" s="85"/>
      <c r="S144" s="79"/>
      <c r="T144" s="85"/>
      <c r="U144" s="80" t="n">
        <f aca="false">SUM(O144:T144)</f>
        <v>0</v>
      </c>
      <c r="V144" s="42" t="n">
        <f aca="false">F144+N144</f>
        <v>74.1</v>
      </c>
      <c r="W144" s="81" t="n">
        <f aca="false">G144+O144</f>
        <v>0</v>
      </c>
      <c r="X144" s="81" t="n">
        <f aca="false">H144+P144</f>
        <v>0</v>
      </c>
      <c r="Y144" s="81" t="n">
        <f aca="false">I144+Q144</f>
        <v>0</v>
      </c>
      <c r="Z144" s="81" t="n">
        <f aca="false">J144+R144</f>
        <v>0</v>
      </c>
      <c r="AA144" s="82" t="n">
        <f aca="false">K144+S144</f>
        <v>0</v>
      </c>
      <c r="AB144" s="81" t="n">
        <f aca="false">L144+T144</f>
        <v>2</v>
      </c>
      <c r="AC144" s="81" t="n">
        <f aca="false">M144+U144</f>
        <v>2</v>
      </c>
    </row>
    <row r="145" s="54" customFormat="true" ht="30" hidden="false" customHeight="true" outlineLevel="0" collapsed="false">
      <c r="A145" s="84" t="s">
        <v>27</v>
      </c>
      <c r="B145" s="75" t="s">
        <v>58</v>
      </c>
      <c r="C145" s="76"/>
      <c r="D145" s="60" t="n">
        <v>225</v>
      </c>
      <c r="E145" s="94" t="s">
        <v>59</v>
      </c>
      <c r="F145" s="40" t="n">
        <v>282.5</v>
      </c>
      <c r="G145" s="78"/>
      <c r="H145" s="78"/>
      <c r="I145" s="78"/>
      <c r="J145" s="78"/>
      <c r="K145" s="79"/>
      <c r="L145" s="78" t="n">
        <v>44.16</v>
      </c>
      <c r="M145" s="80" t="n">
        <f aca="false">SUM(G145:L145)</f>
        <v>44.16</v>
      </c>
      <c r="N145" s="40"/>
      <c r="O145" s="85"/>
      <c r="P145" s="85"/>
      <c r="Q145" s="85"/>
      <c r="R145" s="85"/>
      <c r="S145" s="79"/>
      <c r="T145" s="85"/>
      <c r="U145" s="80" t="n">
        <f aca="false">SUM(O145:T145)</f>
        <v>0</v>
      </c>
      <c r="V145" s="42" t="n">
        <f aca="false">F145+N145</f>
        <v>282.5</v>
      </c>
      <c r="W145" s="81" t="n">
        <f aca="false">G145+O145</f>
        <v>0</v>
      </c>
      <c r="X145" s="81" t="n">
        <f aca="false">H145+P145</f>
        <v>0</v>
      </c>
      <c r="Y145" s="81" t="n">
        <f aca="false">I145+Q145</f>
        <v>0</v>
      </c>
      <c r="Z145" s="81" t="n">
        <f aca="false">J145+R145</f>
        <v>0</v>
      </c>
      <c r="AA145" s="82" t="n">
        <f aca="false">K145+S145</f>
        <v>0</v>
      </c>
      <c r="AB145" s="81" t="n">
        <f aca="false">L145+T145</f>
        <v>44.16</v>
      </c>
      <c r="AC145" s="81" t="n">
        <f aca="false">M145+U145</f>
        <v>44.16</v>
      </c>
    </row>
    <row r="146" s="54" customFormat="true" ht="30" hidden="false" customHeight="true" outlineLevel="0" collapsed="false">
      <c r="A146" s="74" t="s">
        <v>28</v>
      </c>
      <c r="B146" s="75" t="s">
        <v>58</v>
      </c>
      <c r="C146" s="76"/>
      <c r="D146" s="60" t="n">
        <v>225</v>
      </c>
      <c r="E146" s="94" t="s">
        <v>59</v>
      </c>
      <c r="F146" s="40" t="n">
        <v>3522.41</v>
      </c>
      <c r="G146" s="78"/>
      <c r="H146" s="78"/>
      <c r="I146" s="78"/>
      <c r="J146" s="78"/>
      <c r="K146" s="79"/>
      <c r="L146" s="78" t="n">
        <v>2213.03</v>
      </c>
      <c r="M146" s="80" t="n">
        <f aca="false">SUM(G146:L146)</f>
        <v>2213.03</v>
      </c>
      <c r="N146" s="40"/>
      <c r="O146" s="85"/>
      <c r="P146" s="85"/>
      <c r="Q146" s="85"/>
      <c r="R146" s="85"/>
      <c r="S146" s="79"/>
      <c r="T146" s="85"/>
      <c r="U146" s="80" t="n">
        <f aca="false">SUM(O146:T146)</f>
        <v>0</v>
      </c>
      <c r="V146" s="42" t="n">
        <f aca="false">F146+N146</f>
        <v>3522.41</v>
      </c>
      <c r="W146" s="81" t="n">
        <f aca="false">G146+O146</f>
        <v>0</v>
      </c>
      <c r="X146" s="81" t="n">
        <f aca="false">H146+P146</f>
        <v>0</v>
      </c>
      <c r="Y146" s="81" t="n">
        <f aca="false">I146+Q146</f>
        <v>0</v>
      </c>
      <c r="Z146" s="81" t="n">
        <f aca="false">J146+R146</f>
        <v>0</v>
      </c>
      <c r="AA146" s="82" t="n">
        <f aca="false">K146+S146</f>
        <v>0</v>
      </c>
      <c r="AB146" s="81" t="n">
        <f aca="false">L146+T146</f>
        <v>2213.03</v>
      </c>
      <c r="AC146" s="81" t="n">
        <f aca="false">M146+U146</f>
        <v>2213.03</v>
      </c>
    </row>
    <row r="147" s="54" customFormat="true" ht="30" hidden="false" customHeight="true" outlineLevel="0" collapsed="false">
      <c r="A147" s="84" t="s">
        <v>29</v>
      </c>
      <c r="B147" s="75" t="s">
        <v>58</v>
      </c>
      <c r="C147" s="76"/>
      <c r="D147" s="60" t="n">
        <v>225</v>
      </c>
      <c r="E147" s="94" t="s">
        <v>59</v>
      </c>
      <c r="F147" s="40" t="n">
        <v>487020.19</v>
      </c>
      <c r="G147" s="78"/>
      <c r="H147" s="78" t="n">
        <v>18751.22</v>
      </c>
      <c r="I147" s="78"/>
      <c r="J147" s="78" t="n">
        <v>128.12</v>
      </c>
      <c r="K147" s="79"/>
      <c r="L147" s="78" t="n">
        <v>4172.2</v>
      </c>
      <c r="M147" s="80" t="n">
        <f aca="false">SUM(G147:L147)</f>
        <v>23051.54</v>
      </c>
      <c r="N147" s="40" t="n">
        <v>199202.99</v>
      </c>
      <c r="O147" s="85"/>
      <c r="P147" s="85" t="n">
        <v>27467.6</v>
      </c>
      <c r="Q147" s="85"/>
      <c r="R147" s="85" t="n">
        <v>1486</v>
      </c>
      <c r="S147" s="79"/>
      <c r="T147" s="85" t="n">
        <v>7.13</v>
      </c>
      <c r="U147" s="80" t="n">
        <f aca="false">SUM(O147:T147)</f>
        <v>28960.73</v>
      </c>
      <c r="V147" s="42" t="n">
        <f aca="false">F147+N147</f>
        <v>686223.18</v>
      </c>
      <c r="W147" s="81" t="n">
        <f aca="false">G147+O147</f>
        <v>0</v>
      </c>
      <c r="X147" s="81" t="n">
        <f aca="false">H147+P147</f>
        <v>46218.82</v>
      </c>
      <c r="Y147" s="81" t="n">
        <f aca="false">I147+Q147</f>
        <v>0</v>
      </c>
      <c r="Z147" s="81" t="n">
        <f aca="false">J147+R147</f>
        <v>1614.12</v>
      </c>
      <c r="AA147" s="82" t="n">
        <f aca="false">K147+S147</f>
        <v>0</v>
      </c>
      <c r="AB147" s="81" t="n">
        <f aca="false">L147+T147</f>
        <v>4179.33</v>
      </c>
      <c r="AC147" s="81" t="n">
        <f aca="false">M147+U147</f>
        <v>52012.27</v>
      </c>
    </row>
    <row r="148" s="54" customFormat="true" ht="30" hidden="false" customHeight="true" outlineLevel="0" collapsed="false">
      <c r="A148" s="74" t="s">
        <v>30</v>
      </c>
      <c r="B148" s="75" t="s">
        <v>58</v>
      </c>
      <c r="C148" s="86"/>
      <c r="D148" s="60" t="n">
        <v>225</v>
      </c>
      <c r="E148" s="94" t="s">
        <v>59</v>
      </c>
      <c r="F148" s="40" t="n">
        <v>7074</v>
      </c>
      <c r="G148" s="78"/>
      <c r="H148" s="78"/>
      <c r="I148" s="78"/>
      <c r="J148" s="78"/>
      <c r="K148" s="79"/>
      <c r="L148" s="78" t="n">
        <v>1815.86</v>
      </c>
      <c r="M148" s="80" t="n">
        <f aca="false">SUM(G148:L148)</f>
        <v>1815.86</v>
      </c>
      <c r="N148" s="40" t="n">
        <v>1402.6</v>
      </c>
      <c r="O148" s="85"/>
      <c r="P148" s="85"/>
      <c r="Q148" s="85"/>
      <c r="R148" s="85"/>
      <c r="S148" s="79"/>
      <c r="T148" s="85" t="n">
        <v>685.6</v>
      </c>
      <c r="U148" s="80" t="n">
        <f aca="false">SUM(O148:T148)</f>
        <v>685.6</v>
      </c>
      <c r="V148" s="42" t="n">
        <f aca="false">F148+N148</f>
        <v>8476.6</v>
      </c>
      <c r="W148" s="81" t="n">
        <f aca="false">G148+O148</f>
        <v>0</v>
      </c>
      <c r="X148" s="81" t="n">
        <f aca="false">H148+P148</f>
        <v>0</v>
      </c>
      <c r="Y148" s="81" t="n">
        <f aca="false">I148+Q148</f>
        <v>0</v>
      </c>
      <c r="Z148" s="81" t="n">
        <f aca="false">J148+R148</f>
        <v>0</v>
      </c>
      <c r="AA148" s="82" t="n">
        <f aca="false">K148+S148</f>
        <v>0</v>
      </c>
      <c r="AB148" s="81" t="n">
        <f aca="false">L148+T148</f>
        <v>2501.46</v>
      </c>
      <c r="AC148" s="81" t="n">
        <f aca="false">M148+U148</f>
        <v>2501.46</v>
      </c>
    </row>
    <row r="149" s="54" customFormat="true" ht="30" hidden="false" customHeight="true" outlineLevel="0" collapsed="false">
      <c r="A149" s="84" t="s">
        <v>31</v>
      </c>
      <c r="B149" s="75" t="s">
        <v>58</v>
      </c>
      <c r="C149" s="76"/>
      <c r="D149" s="60" t="n">
        <v>225</v>
      </c>
      <c r="E149" s="94" t="s">
        <v>59</v>
      </c>
      <c r="F149" s="40" t="n">
        <v>12098</v>
      </c>
      <c r="G149" s="78"/>
      <c r="H149" s="78"/>
      <c r="I149" s="78"/>
      <c r="J149" s="78"/>
      <c r="K149" s="79"/>
      <c r="L149" s="78" t="n">
        <v>5159.82</v>
      </c>
      <c r="M149" s="80" t="n">
        <f aca="false">SUM(G149:L149)</f>
        <v>5159.82</v>
      </c>
      <c r="N149" s="40" t="n">
        <v>1520.69</v>
      </c>
      <c r="O149" s="85"/>
      <c r="P149" s="85"/>
      <c r="Q149" s="85"/>
      <c r="R149" s="85"/>
      <c r="S149" s="79"/>
      <c r="T149" s="85" t="n">
        <v>1306.47</v>
      </c>
      <c r="U149" s="80" t="n">
        <f aca="false">SUM(O149:T149)</f>
        <v>1306.47</v>
      </c>
      <c r="V149" s="42" t="n">
        <f aca="false">F149+N149</f>
        <v>13618.69</v>
      </c>
      <c r="W149" s="81" t="n">
        <f aca="false">G149+O149</f>
        <v>0</v>
      </c>
      <c r="X149" s="81" t="n">
        <f aca="false">H149+P149</f>
        <v>0</v>
      </c>
      <c r="Y149" s="81" t="n">
        <f aca="false">I149+Q149</f>
        <v>0</v>
      </c>
      <c r="Z149" s="81" t="n">
        <f aca="false">J149+R149</f>
        <v>0</v>
      </c>
      <c r="AA149" s="82" t="n">
        <f aca="false">K149+S149</f>
        <v>0</v>
      </c>
      <c r="AB149" s="81" t="n">
        <f aca="false">L149+T149</f>
        <v>6466.29</v>
      </c>
      <c r="AC149" s="81" t="n">
        <f aca="false">M149+U149</f>
        <v>6466.29</v>
      </c>
    </row>
    <row r="150" s="54" customFormat="true" ht="30" hidden="false" customHeight="true" outlineLevel="0" collapsed="false">
      <c r="A150" s="74" t="s">
        <v>32</v>
      </c>
      <c r="B150" s="75" t="s">
        <v>58</v>
      </c>
      <c r="C150" s="76"/>
      <c r="D150" s="60" t="n">
        <v>225</v>
      </c>
      <c r="E150" s="94" t="s">
        <v>59</v>
      </c>
      <c r="F150" s="40" t="n">
        <v>55357.12</v>
      </c>
      <c r="G150" s="78"/>
      <c r="H150" s="78"/>
      <c r="I150" s="78"/>
      <c r="J150" s="78" t="n">
        <v>138.15</v>
      </c>
      <c r="K150" s="79"/>
      <c r="L150" s="78" t="n">
        <v>22738.27</v>
      </c>
      <c r="M150" s="80" t="n">
        <f aca="false">SUM(G150:L150)</f>
        <v>22876.42</v>
      </c>
      <c r="N150" s="40" t="n">
        <v>8826.54</v>
      </c>
      <c r="O150" s="85"/>
      <c r="P150" s="85"/>
      <c r="Q150" s="85"/>
      <c r="R150" s="85"/>
      <c r="S150" s="79"/>
      <c r="T150" s="85" t="n">
        <v>581.2</v>
      </c>
      <c r="U150" s="80" t="n">
        <f aca="false">SUM(O150:T150)</f>
        <v>581.2</v>
      </c>
      <c r="V150" s="42" t="n">
        <f aca="false">F150+N150</f>
        <v>64183.66</v>
      </c>
      <c r="W150" s="81" t="n">
        <f aca="false">G150+O150</f>
        <v>0</v>
      </c>
      <c r="X150" s="81" t="n">
        <f aca="false">H150+P150</f>
        <v>0</v>
      </c>
      <c r="Y150" s="81" t="n">
        <f aca="false">I150+Q150</f>
        <v>0</v>
      </c>
      <c r="Z150" s="81" t="n">
        <f aca="false">J150+R150</f>
        <v>138.15</v>
      </c>
      <c r="AA150" s="82" t="n">
        <f aca="false">K150+S150</f>
        <v>0</v>
      </c>
      <c r="AB150" s="81" t="n">
        <f aca="false">L150+T150</f>
        <v>23319.47</v>
      </c>
      <c r="AC150" s="81" t="n">
        <f aca="false">M150+U150</f>
        <v>23457.62</v>
      </c>
    </row>
    <row r="151" s="54" customFormat="true" ht="30" hidden="false" customHeight="true" outlineLevel="0" collapsed="false">
      <c r="A151" s="84" t="s">
        <v>33</v>
      </c>
      <c r="B151" s="75" t="s">
        <v>58</v>
      </c>
      <c r="C151" s="76"/>
      <c r="D151" s="60" t="n">
        <v>225</v>
      </c>
      <c r="E151" s="94" t="s">
        <v>59</v>
      </c>
      <c r="F151" s="40" t="n">
        <v>1775.5</v>
      </c>
      <c r="G151" s="85"/>
      <c r="H151" s="85"/>
      <c r="I151" s="85"/>
      <c r="J151" s="85"/>
      <c r="K151" s="79"/>
      <c r="L151" s="85" t="n">
        <v>643</v>
      </c>
      <c r="M151" s="80" t="n">
        <f aca="false">SUM(G151:L151)</f>
        <v>643</v>
      </c>
      <c r="N151" s="40"/>
      <c r="O151" s="85"/>
      <c r="P151" s="85"/>
      <c r="Q151" s="85"/>
      <c r="R151" s="85"/>
      <c r="S151" s="79"/>
      <c r="T151" s="85"/>
      <c r="U151" s="80" t="n">
        <f aca="false">SUM(O151:T151)</f>
        <v>0</v>
      </c>
      <c r="V151" s="42" t="n">
        <f aca="false">F151+N151</f>
        <v>1775.5</v>
      </c>
      <c r="W151" s="81" t="n">
        <f aca="false">G151+O151</f>
        <v>0</v>
      </c>
      <c r="X151" s="81" t="n">
        <f aca="false">H151+P151</f>
        <v>0</v>
      </c>
      <c r="Y151" s="81" t="n">
        <f aca="false">I151+Q151</f>
        <v>0</v>
      </c>
      <c r="Z151" s="81" t="n">
        <f aca="false">J151+R151</f>
        <v>0</v>
      </c>
      <c r="AA151" s="82" t="n">
        <f aca="false">K151+S151</f>
        <v>0</v>
      </c>
      <c r="AB151" s="81" t="n">
        <f aca="false">L151+T151</f>
        <v>643</v>
      </c>
      <c r="AC151" s="81" t="n">
        <f aca="false">M151+U151</f>
        <v>643</v>
      </c>
    </row>
    <row r="152" s="54" customFormat="true" ht="30" hidden="false" customHeight="true" outlineLevel="0" collapsed="false">
      <c r="A152" s="74" t="s">
        <v>34</v>
      </c>
      <c r="B152" s="75" t="s">
        <v>58</v>
      </c>
      <c r="C152" s="86"/>
      <c r="D152" s="60" t="n">
        <v>225</v>
      </c>
      <c r="E152" s="94" t="s">
        <v>59</v>
      </c>
      <c r="F152" s="40" t="n">
        <v>2559288.488</v>
      </c>
      <c r="G152" s="85" t="n">
        <v>3987.42</v>
      </c>
      <c r="H152" s="85" t="n">
        <v>2012926.82</v>
      </c>
      <c r="I152" s="85"/>
      <c r="J152" s="85"/>
      <c r="K152" s="79"/>
      <c r="L152" s="85" t="n">
        <v>883.778</v>
      </c>
      <c r="M152" s="80" t="n">
        <f aca="false">SUM(G152:L152)</f>
        <v>2017798.018</v>
      </c>
      <c r="N152" s="40"/>
      <c r="O152" s="85"/>
      <c r="P152" s="85"/>
      <c r="Q152" s="85"/>
      <c r="R152" s="85"/>
      <c r="S152" s="79"/>
      <c r="T152" s="85"/>
      <c r="U152" s="80" t="n">
        <f aca="false">SUM(O152:T152)</f>
        <v>0</v>
      </c>
      <c r="V152" s="42" t="n">
        <f aca="false">F152+N152</f>
        <v>2559288.488</v>
      </c>
      <c r="W152" s="81" t="n">
        <f aca="false">G152+O152</f>
        <v>3987.42</v>
      </c>
      <c r="X152" s="81" t="n">
        <f aca="false">H152+P152</f>
        <v>2012926.82</v>
      </c>
      <c r="Y152" s="81" t="n">
        <f aca="false">I152+Q152</f>
        <v>0</v>
      </c>
      <c r="Z152" s="81" t="n">
        <f aca="false">J152+R152</f>
        <v>0</v>
      </c>
      <c r="AA152" s="82" t="n">
        <f aca="false">K152+S152</f>
        <v>0</v>
      </c>
      <c r="AB152" s="81" t="n">
        <f aca="false">L152+T152</f>
        <v>883.778</v>
      </c>
      <c r="AC152" s="81" t="n">
        <f aca="false">M152+U152</f>
        <v>2017798.018</v>
      </c>
    </row>
    <row r="153" s="54" customFormat="true" ht="30" hidden="false" customHeight="true" outlineLevel="0" collapsed="false">
      <c r="A153" s="84" t="s">
        <v>35</v>
      </c>
      <c r="B153" s="75" t="s">
        <v>58</v>
      </c>
      <c r="C153" s="76"/>
      <c r="D153" s="60" t="n">
        <v>225</v>
      </c>
      <c r="E153" s="94" t="s">
        <v>59</v>
      </c>
      <c r="F153" s="40" t="n">
        <v>1887</v>
      </c>
      <c r="G153" s="85"/>
      <c r="H153" s="85"/>
      <c r="I153" s="85"/>
      <c r="J153" s="85" t="n">
        <v>44</v>
      </c>
      <c r="K153" s="79"/>
      <c r="L153" s="85" t="n">
        <v>706.38</v>
      </c>
      <c r="M153" s="80" t="n">
        <f aca="false">SUM(G153:L153)</f>
        <v>750.38</v>
      </c>
      <c r="N153" s="40" t="n">
        <v>1870</v>
      </c>
      <c r="O153" s="85"/>
      <c r="P153" s="85"/>
      <c r="Q153" s="85"/>
      <c r="R153" s="85"/>
      <c r="S153" s="79"/>
      <c r="T153" s="85" t="n">
        <v>138.2</v>
      </c>
      <c r="U153" s="80" t="n">
        <f aca="false">SUM(O153:T153)</f>
        <v>138.2</v>
      </c>
      <c r="V153" s="42" t="n">
        <f aca="false">F153+N153</f>
        <v>3757</v>
      </c>
      <c r="W153" s="81" t="n">
        <f aca="false">G153+O153</f>
        <v>0</v>
      </c>
      <c r="X153" s="81" t="n">
        <f aca="false">H153+P153</f>
        <v>0</v>
      </c>
      <c r="Y153" s="81" t="n">
        <f aca="false">I153+Q153</f>
        <v>0</v>
      </c>
      <c r="Z153" s="81" t="n">
        <f aca="false">J153+R153</f>
        <v>44</v>
      </c>
      <c r="AA153" s="82" t="n">
        <f aca="false">K153+S153</f>
        <v>0</v>
      </c>
      <c r="AB153" s="81" t="n">
        <f aca="false">L153+T153</f>
        <v>844.58</v>
      </c>
      <c r="AC153" s="81" t="n">
        <f aca="false">M153+U153</f>
        <v>888.58</v>
      </c>
    </row>
    <row r="154" s="54" customFormat="true" ht="30" hidden="false" customHeight="true" outlineLevel="0" collapsed="false">
      <c r="A154" s="74" t="s">
        <v>36</v>
      </c>
      <c r="B154" s="75" t="s">
        <v>58</v>
      </c>
      <c r="C154" s="76"/>
      <c r="D154" s="60" t="n">
        <v>225</v>
      </c>
      <c r="E154" s="94" t="s">
        <v>59</v>
      </c>
      <c r="F154" s="40" t="n">
        <v>24474.66</v>
      </c>
      <c r="G154" s="85"/>
      <c r="H154" s="85" t="n">
        <v>291.87</v>
      </c>
      <c r="I154" s="85"/>
      <c r="J154" s="85" t="n">
        <v>300.25</v>
      </c>
      <c r="K154" s="79"/>
      <c r="L154" s="85" t="n">
        <v>8316.87</v>
      </c>
      <c r="M154" s="80" t="n">
        <f aca="false">SUM(G154:L154)</f>
        <v>8908.99</v>
      </c>
      <c r="N154" s="40" t="n">
        <v>299.43</v>
      </c>
      <c r="O154" s="85"/>
      <c r="P154" s="85"/>
      <c r="Q154" s="85"/>
      <c r="R154" s="85"/>
      <c r="S154" s="79"/>
      <c r="T154" s="85" t="n">
        <v>299.43</v>
      </c>
      <c r="U154" s="80" t="n">
        <f aca="false">SUM(O154:T154)</f>
        <v>299.43</v>
      </c>
      <c r="V154" s="42" t="n">
        <f aca="false">F154+N154</f>
        <v>24774.09</v>
      </c>
      <c r="W154" s="81" t="n">
        <f aca="false">G154+O154</f>
        <v>0</v>
      </c>
      <c r="X154" s="81" t="n">
        <f aca="false">H154+P154</f>
        <v>291.87</v>
      </c>
      <c r="Y154" s="81" t="n">
        <f aca="false">I154+Q154</f>
        <v>0</v>
      </c>
      <c r="Z154" s="81" t="n">
        <f aca="false">J154+R154</f>
        <v>300.25</v>
      </c>
      <c r="AA154" s="82" t="n">
        <f aca="false">K154+S154</f>
        <v>0</v>
      </c>
      <c r="AB154" s="81" t="n">
        <f aca="false">L154+T154</f>
        <v>8616.3</v>
      </c>
      <c r="AC154" s="81" t="n">
        <f aca="false">M154+U154</f>
        <v>9208.42</v>
      </c>
    </row>
    <row r="155" s="54" customFormat="true" ht="30" hidden="false" customHeight="true" outlineLevel="0" collapsed="false">
      <c r="A155" s="84" t="s">
        <v>37</v>
      </c>
      <c r="B155" s="75" t="s">
        <v>58</v>
      </c>
      <c r="C155" s="76"/>
      <c r="D155" s="60" t="n">
        <v>225</v>
      </c>
      <c r="E155" s="94" t="s">
        <v>59</v>
      </c>
      <c r="F155" s="40" t="n">
        <v>1153.8</v>
      </c>
      <c r="G155" s="85"/>
      <c r="H155" s="85"/>
      <c r="I155" s="85"/>
      <c r="J155" s="85"/>
      <c r="K155" s="79"/>
      <c r="L155" s="85" t="n">
        <v>290.01</v>
      </c>
      <c r="M155" s="80" t="n">
        <f aca="false">SUM(G155:L155)</f>
        <v>290.01</v>
      </c>
      <c r="N155" s="40" t="n">
        <v>25.82</v>
      </c>
      <c r="O155" s="85"/>
      <c r="P155" s="85"/>
      <c r="Q155" s="85"/>
      <c r="R155" s="85"/>
      <c r="S155" s="79"/>
      <c r="T155" s="85"/>
      <c r="U155" s="80" t="n">
        <f aca="false">SUM(O155:T155)</f>
        <v>0</v>
      </c>
      <c r="V155" s="42" t="n">
        <f aca="false">F155+N155</f>
        <v>1179.62</v>
      </c>
      <c r="W155" s="81" t="n">
        <f aca="false">G155+O155</f>
        <v>0</v>
      </c>
      <c r="X155" s="81" t="n">
        <f aca="false">H155+P155</f>
        <v>0</v>
      </c>
      <c r="Y155" s="81" t="n">
        <f aca="false">I155+Q155</f>
        <v>0</v>
      </c>
      <c r="Z155" s="81" t="n">
        <f aca="false">J155+R155</f>
        <v>0</v>
      </c>
      <c r="AA155" s="82" t="n">
        <f aca="false">K155+S155</f>
        <v>0</v>
      </c>
      <c r="AB155" s="81" t="n">
        <f aca="false">L155+T155</f>
        <v>290.01</v>
      </c>
      <c r="AC155" s="81" t="n">
        <f aca="false">M155+U155</f>
        <v>290.01</v>
      </c>
    </row>
    <row r="156" s="54" customFormat="true" ht="30" hidden="false" customHeight="true" outlineLevel="0" collapsed="false">
      <c r="A156" s="74" t="s">
        <v>38</v>
      </c>
      <c r="B156" s="75" t="s">
        <v>58</v>
      </c>
      <c r="C156" s="76"/>
      <c r="D156" s="60" t="n">
        <v>225</v>
      </c>
      <c r="E156" s="94" t="s">
        <v>59</v>
      </c>
      <c r="F156" s="40" t="n">
        <v>5317.17</v>
      </c>
      <c r="G156" s="85"/>
      <c r="H156" s="85" t="n">
        <v>135</v>
      </c>
      <c r="I156" s="85"/>
      <c r="J156" s="85"/>
      <c r="K156" s="79"/>
      <c r="L156" s="85" t="n">
        <v>1486.82</v>
      </c>
      <c r="M156" s="80" t="n">
        <f aca="false">SUM(G156:L156)</f>
        <v>1621.82</v>
      </c>
      <c r="N156" s="40"/>
      <c r="O156" s="85"/>
      <c r="P156" s="85"/>
      <c r="Q156" s="85"/>
      <c r="R156" s="85"/>
      <c r="S156" s="79"/>
      <c r="T156" s="85"/>
      <c r="U156" s="80" t="n">
        <f aca="false">SUM(O156:T156)</f>
        <v>0</v>
      </c>
      <c r="V156" s="42" t="n">
        <f aca="false">F156+N156</f>
        <v>5317.17</v>
      </c>
      <c r="W156" s="81" t="n">
        <f aca="false">G156+O156</f>
        <v>0</v>
      </c>
      <c r="X156" s="81" t="n">
        <f aca="false">H156+P156</f>
        <v>135</v>
      </c>
      <c r="Y156" s="81" t="n">
        <f aca="false">I156+Q156</f>
        <v>0</v>
      </c>
      <c r="Z156" s="81" t="n">
        <f aca="false">J156+R156</f>
        <v>0</v>
      </c>
      <c r="AA156" s="82" t="n">
        <f aca="false">K156+S156</f>
        <v>0</v>
      </c>
      <c r="AB156" s="81" t="n">
        <f aca="false">L156+T156</f>
        <v>1486.82</v>
      </c>
      <c r="AC156" s="81" t="n">
        <f aca="false">M156+U156</f>
        <v>1621.82</v>
      </c>
    </row>
    <row r="157" s="54" customFormat="true" ht="30" hidden="false" customHeight="true" outlineLevel="0" collapsed="false">
      <c r="A157" s="84" t="s">
        <v>39</v>
      </c>
      <c r="B157" s="75" t="s">
        <v>58</v>
      </c>
      <c r="C157" s="76"/>
      <c r="D157" s="60" t="n">
        <v>225</v>
      </c>
      <c r="E157" s="94" t="s">
        <v>59</v>
      </c>
      <c r="F157" s="40" t="n">
        <v>2021.9</v>
      </c>
      <c r="G157" s="85"/>
      <c r="H157" s="85"/>
      <c r="I157" s="85"/>
      <c r="J157" s="85"/>
      <c r="K157" s="79"/>
      <c r="L157" s="85" t="n">
        <v>1060.35</v>
      </c>
      <c r="M157" s="80" t="n">
        <f aca="false">SUM(G157:L157)</f>
        <v>1060.35</v>
      </c>
      <c r="N157" s="40" t="n">
        <v>1593.31</v>
      </c>
      <c r="O157" s="85"/>
      <c r="P157" s="85"/>
      <c r="Q157" s="85"/>
      <c r="R157" s="85"/>
      <c r="S157" s="79"/>
      <c r="T157" s="85" t="n">
        <v>164.01</v>
      </c>
      <c r="U157" s="80" t="n">
        <f aca="false">SUM(O157:T157)</f>
        <v>164.01</v>
      </c>
      <c r="V157" s="42" t="n">
        <f aca="false">F157+N157</f>
        <v>3615.21</v>
      </c>
      <c r="W157" s="81" t="n">
        <f aca="false">G157+O157</f>
        <v>0</v>
      </c>
      <c r="X157" s="81" t="n">
        <f aca="false">H157+P157</f>
        <v>0</v>
      </c>
      <c r="Y157" s="81" t="n">
        <f aca="false">I157+Q157</f>
        <v>0</v>
      </c>
      <c r="Z157" s="81" t="n">
        <f aca="false">J157+R157</f>
        <v>0</v>
      </c>
      <c r="AA157" s="82" t="n">
        <f aca="false">K157+S157</f>
        <v>0</v>
      </c>
      <c r="AB157" s="81" t="n">
        <f aca="false">L157+T157</f>
        <v>1224.36</v>
      </c>
      <c r="AC157" s="81" t="n">
        <f aca="false">M157+U157</f>
        <v>1224.36</v>
      </c>
    </row>
    <row r="158" s="54" customFormat="true" ht="30" hidden="false" customHeight="true" outlineLevel="0" collapsed="false">
      <c r="A158" s="74" t="s">
        <v>40</v>
      </c>
      <c r="B158" s="75" t="s">
        <v>58</v>
      </c>
      <c r="C158" s="76"/>
      <c r="D158" s="60" t="n">
        <v>225</v>
      </c>
      <c r="E158" s="94" t="s">
        <v>59</v>
      </c>
      <c r="F158" s="40" t="n">
        <v>15190.59</v>
      </c>
      <c r="G158" s="85"/>
      <c r="H158" s="85" t="n">
        <v>1232.88</v>
      </c>
      <c r="I158" s="85"/>
      <c r="J158" s="85"/>
      <c r="K158" s="79"/>
      <c r="L158" s="85" t="n">
        <v>396.17</v>
      </c>
      <c r="M158" s="80" t="n">
        <f aca="false">SUM(G158:L158)</f>
        <v>1629.05</v>
      </c>
      <c r="N158" s="40"/>
      <c r="O158" s="85"/>
      <c r="P158" s="85"/>
      <c r="Q158" s="85"/>
      <c r="R158" s="85"/>
      <c r="S158" s="79"/>
      <c r="T158" s="85"/>
      <c r="U158" s="80" t="n">
        <f aca="false">SUM(O158:T158)</f>
        <v>0</v>
      </c>
      <c r="V158" s="42" t="n">
        <f aca="false">F158+N158</f>
        <v>15190.59</v>
      </c>
      <c r="W158" s="81" t="n">
        <f aca="false">G158+O158</f>
        <v>0</v>
      </c>
      <c r="X158" s="81" t="n">
        <f aca="false">H158+P158</f>
        <v>1232.88</v>
      </c>
      <c r="Y158" s="81" t="n">
        <f aca="false">I158+Q158</f>
        <v>0</v>
      </c>
      <c r="Z158" s="81" t="n">
        <f aca="false">J158+R158</f>
        <v>0</v>
      </c>
      <c r="AA158" s="82" t="n">
        <f aca="false">K158+S158</f>
        <v>0</v>
      </c>
      <c r="AB158" s="81" t="n">
        <f aca="false">L158+T158</f>
        <v>396.17</v>
      </c>
      <c r="AC158" s="81" t="n">
        <f aca="false">M158+U158</f>
        <v>1629.05</v>
      </c>
    </row>
    <row r="159" s="54" customFormat="true" ht="30" hidden="false" customHeight="true" outlineLevel="0" collapsed="false">
      <c r="A159" s="84" t="s">
        <v>41</v>
      </c>
      <c r="B159" s="75" t="s">
        <v>58</v>
      </c>
      <c r="C159" s="76"/>
      <c r="D159" s="60" t="n">
        <v>225</v>
      </c>
      <c r="E159" s="94" t="s">
        <v>59</v>
      </c>
      <c r="F159" s="101" t="n">
        <v>1751.79</v>
      </c>
      <c r="G159" s="85"/>
      <c r="H159" s="85"/>
      <c r="I159" s="85"/>
      <c r="J159" s="85"/>
      <c r="K159" s="79"/>
      <c r="L159" s="85" t="n">
        <v>630.21</v>
      </c>
      <c r="M159" s="80" t="n">
        <f aca="false">SUM(G159:L159)</f>
        <v>630.21</v>
      </c>
      <c r="N159" s="40" t="n">
        <v>80</v>
      </c>
      <c r="O159" s="85"/>
      <c r="P159" s="85"/>
      <c r="Q159" s="85"/>
      <c r="R159" s="85"/>
      <c r="S159" s="79"/>
      <c r="T159" s="85" t="n">
        <v>11.99</v>
      </c>
      <c r="U159" s="80" t="n">
        <f aca="false">SUM(O159:T159)</f>
        <v>11.99</v>
      </c>
      <c r="V159" s="42" t="n">
        <f aca="false">F159+N159</f>
        <v>1831.79</v>
      </c>
      <c r="W159" s="81" t="n">
        <f aca="false">G159+O159</f>
        <v>0</v>
      </c>
      <c r="X159" s="81" t="n">
        <f aca="false">H159+P159</f>
        <v>0</v>
      </c>
      <c r="Y159" s="81" t="n">
        <f aca="false">I159+Q159</f>
        <v>0</v>
      </c>
      <c r="Z159" s="81" t="n">
        <f aca="false">J159+R159</f>
        <v>0</v>
      </c>
      <c r="AA159" s="82" t="n">
        <f aca="false">K159+S159</f>
        <v>0</v>
      </c>
      <c r="AB159" s="81" t="n">
        <f aca="false">L159+T159</f>
        <v>642.2</v>
      </c>
      <c r="AC159" s="81" t="n">
        <f aca="false">M159+U159</f>
        <v>642.2</v>
      </c>
    </row>
    <row r="160" s="54" customFormat="true" ht="30" hidden="false" customHeight="true" outlineLevel="0" collapsed="false">
      <c r="A160" s="74" t="s">
        <v>42</v>
      </c>
      <c r="B160" s="75" t="s">
        <v>58</v>
      </c>
      <c r="C160" s="76"/>
      <c r="D160" s="60" t="n">
        <v>225</v>
      </c>
      <c r="E160" s="94" t="s">
        <v>59</v>
      </c>
      <c r="F160" s="40" t="n">
        <v>1592.08</v>
      </c>
      <c r="G160" s="85"/>
      <c r="H160" s="85"/>
      <c r="I160" s="85"/>
      <c r="J160" s="85"/>
      <c r="K160" s="79"/>
      <c r="L160" s="85" t="n">
        <v>198.81</v>
      </c>
      <c r="M160" s="80" t="n">
        <f aca="false">SUM(G160:L160)</f>
        <v>198.81</v>
      </c>
      <c r="N160" s="40"/>
      <c r="O160" s="85"/>
      <c r="P160" s="85"/>
      <c r="Q160" s="85"/>
      <c r="R160" s="85"/>
      <c r="S160" s="79"/>
      <c r="T160" s="85"/>
      <c r="U160" s="80" t="n">
        <f aca="false">SUM(O160:T160)</f>
        <v>0</v>
      </c>
      <c r="V160" s="42" t="n">
        <f aca="false">F160+N160</f>
        <v>1592.08</v>
      </c>
      <c r="W160" s="81" t="n">
        <f aca="false">G160+O160</f>
        <v>0</v>
      </c>
      <c r="X160" s="81" t="n">
        <f aca="false">H160+P160</f>
        <v>0</v>
      </c>
      <c r="Y160" s="81" t="n">
        <f aca="false">I160+Q160</f>
        <v>0</v>
      </c>
      <c r="Z160" s="81" t="n">
        <f aca="false">J160+R160</f>
        <v>0</v>
      </c>
      <c r="AA160" s="82" t="n">
        <f aca="false">K160+S160</f>
        <v>0</v>
      </c>
      <c r="AB160" s="81" t="n">
        <f aca="false">L160+T160</f>
        <v>198.81</v>
      </c>
      <c r="AC160" s="81" t="n">
        <f aca="false">M160+U160</f>
        <v>198.81</v>
      </c>
    </row>
    <row r="161" s="54" customFormat="true" ht="30" hidden="false" customHeight="true" outlineLevel="0" collapsed="false">
      <c r="A161" s="84" t="s">
        <v>43</v>
      </c>
      <c r="B161" s="75" t="s">
        <v>58</v>
      </c>
      <c r="C161" s="76"/>
      <c r="D161" s="60" t="n">
        <v>225</v>
      </c>
      <c r="E161" s="94" t="s">
        <v>59</v>
      </c>
      <c r="F161" s="40" t="n">
        <v>13797.12</v>
      </c>
      <c r="G161" s="85" t="n">
        <v>11040</v>
      </c>
      <c r="H161" s="85" t="n">
        <v>1810.89</v>
      </c>
      <c r="I161" s="85"/>
      <c r="J161" s="85" t="n">
        <v>1090.15</v>
      </c>
      <c r="K161" s="79"/>
      <c r="L161" s="85" t="n">
        <v>746.23</v>
      </c>
      <c r="M161" s="80" t="n">
        <f aca="false">SUM(G161:L161)</f>
        <v>14687.27</v>
      </c>
      <c r="N161" s="40"/>
      <c r="O161" s="85"/>
      <c r="P161" s="85"/>
      <c r="Q161" s="85"/>
      <c r="R161" s="85"/>
      <c r="S161" s="79"/>
      <c r="T161" s="85"/>
      <c r="U161" s="80" t="n">
        <f aca="false">SUM(O161:T161)</f>
        <v>0</v>
      </c>
      <c r="V161" s="42" t="n">
        <f aca="false">F161+N161</f>
        <v>13797.12</v>
      </c>
      <c r="W161" s="81" t="n">
        <f aca="false">G161+O161</f>
        <v>11040</v>
      </c>
      <c r="X161" s="81" t="n">
        <f aca="false">H161+P161</f>
        <v>1810.89</v>
      </c>
      <c r="Y161" s="81" t="n">
        <f aca="false">I161+Q161</f>
        <v>0</v>
      </c>
      <c r="Z161" s="81" t="n">
        <f aca="false">J161+R161</f>
        <v>1090.15</v>
      </c>
      <c r="AA161" s="82" t="n">
        <f aca="false">K161+S161</f>
        <v>0</v>
      </c>
      <c r="AB161" s="81" t="n">
        <f aca="false">L161+T161</f>
        <v>746.23</v>
      </c>
      <c r="AC161" s="81" t="n">
        <f aca="false">M161+U161</f>
        <v>14687.27</v>
      </c>
    </row>
    <row r="162" s="54" customFormat="true" ht="30" hidden="false" customHeight="true" outlineLevel="0" collapsed="false">
      <c r="A162" s="74" t="s">
        <v>44</v>
      </c>
      <c r="B162" s="75" t="s">
        <v>58</v>
      </c>
      <c r="C162" s="76"/>
      <c r="D162" s="60" t="n">
        <v>225</v>
      </c>
      <c r="E162" s="94" t="s">
        <v>59</v>
      </c>
      <c r="F162" s="40"/>
      <c r="G162" s="85"/>
      <c r="H162" s="85"/>
      <c r="I162" s="85"/>
      <c r="J162" s="85"/>
      <c r="K162" s="79"/>
      <c r="L162" s="85"/>
      <c r="M162" s="80" t="n">
        <f aca="false">SUM(G162:L162)</f>
        <v>0</v>
      </c>
      <c r="N162" s="40"/>
      <c r="O162" s="85"/>
      <c r="P162" s="85"/>
      <c r="Q162" s="85"/>
      <c r="R162" s="85"/>
      <c r="S162" s="79"/>
      <c r="T162" s="85"/>
      <c r="U162" s="80" t="n">
        <f aca="false">SUM(O162:T162)</f>
        <v>0</v>
      </c>
      <c r="V162" s="42" t="n">
        <f aca="false">F162+N162</f>
        <v>0</v>
      </c>
      <c r="W162" s="81" t="n">
        <f aca="false">G162+O162</f>
        <v>0</v>
      </c>
      <c r="X162" s="81" t="n">
        <f aca="false">H162+P162</f>
        <v>0</v>
      </c>
      <c r="Y162" s="81" t="n">
        <f aca="false">I162+Q162</f>
        <v>0</v>
      </c>
      <c r="Z162" s="81" t="n">
        <f aca="false">J162+R162</f>
        <v>0</v>
      </c>
      <c r="AA162" s="82" t="n">
        <f aca="false">K162+S162</f>
        <v>0</v>
      </c>
      <c r="AB162" s="81" t="n">
        <f aca="false">L162+T162</f>
        <v>0</v>
      </c>
      <c r="AC162" s="81" t="n">
        <f aca="false">M162+U162</f>
        <v>0</v>
      </c>
    </row>
    <row r="163" s="54" customFormat="true" ht="30" hidden="false" customHeight="true" outlineLevel="0" collapsed="false">
      <c r="A163" s="84" t="s">
        <v>45</v>
      </c>
      <c r="B163" s="75" t="s">
        <v>58</v>
      </c>
      <c r="C163" s="76"/>
      <c r="D163" s="60" t="n">
        <v>225</v>
      </c>
      <c r="E163" s="94" t="s">
        <v>59</v>
      </c>
      <c r="F163" s="40" t="n">
        <v>1425.65</v>
      </c>
      <c r="G163" s="85"/>
      <c r="H163" s="85"/>
      <c r="I163" s="85"/>
      <c r="J163" s="85"/>
      <c r="K163" s="79"/>
      <c r="L163" s="85" t="n">
        <v>644.37</v>
      </c>
      <c r="M163" s="80" t="n">
        <f aca="false">SUM(G163:L163)</f>
        <v>644.37</v>
      </c>
      <c r="N163" s="40"/>
      <c r="O163" s="85"/>
      <c r="P163" s="85"/>
      <c r="Q163" s="85"/>
      <c r="R163" s="85"/>
      <c r="S163" s="79"/>
      <c r="T163" s="85"/>
      <c r="U163" s="80" t="n">
        <f aca="false">SUM(O163:T163)</f>
        <v>0</v>
      </c>
      <c r="V163" s="42" t="n">
        <f aca="false">F163+N163</f>
        <v>1425.65</v>
      </c>
      <c r="W163" s="81" t="n">
        <f aca="false">G163+O163</f>
        <v>0</v>
      </c>
      <c r="X163" s="81" t="n">
        <f aca="false">H163+P163</f>
        <v>0</v>
      </c>
      <c r="Y163" s="81" t="n">
        <f aca="false">I163+Q163</f>
        <v>0</v>
      </c>
      <c r="Z163" s="81" t="n">
        <f aca="false">J163+R163</f>
        <v>0</v>
      </c>
      <c r="AA163" s="82" t="n">
        <f aca="false">K163+S163</f>
        <v>0</v>
      </c>
      <c r="AB163" s="81" t="n">
        <f aca="false">L163+T163</f>
        <v>644.37</v>
      </c>
      <c r="AC163" s="81" t="n">
        <f aca="false">M163+U163</f>
        <v>644.37</v>
      </c>
    </row>
    <row r="164" s="54" customFormat="true" ht="30" hidden="false" customHeight="true" outlineLevel="0" collapsed="false">
      <c r="A164" s="74" t="s">
        <v>46</v>
      </c>
      <c r="B164" s="75" t="s">
        <v>58</v>
      </c>
      <c r="C164" s="86"/>
      <c r="D164" s="60" t="n">
        <v>225</v>
      </c>
      <c r="E164" s="94" t="s">
        <v>59</v>
      </c>
      <c r="F164" s="40" t="n">
        <v>234.36</v>
      </c>
      <c r="G164" s="85"/>
      <c r="H164" s="85"/>
      <c r="I164" s="85"/>
      <c r="J164" s="85"/>
      <c r="K164" s="79"/>
      <c r="L164" s="85" t="n">
        <v>147.37</v>
      </c>
      <c r="M164" s="80" t="n">
        <f aca="false">SUM(G164:L164)</f>
        <v>147.37</v>
      </c>
      <c r="N164" s="40"/>
      <c r="O164" s="78"/>
      <c r="P164" s="78"/>
      <c r="Q164" s="78"/>
      <c r="R164" s="78"/>
      <c r="S164" s="79"/>
      <c r="T164" s="78"/>
      <c r="U164" s="80" t="n">
        <f aca="false">SUM(O164:T164)</f>
        <v>0</v>
      </c>
      <c r="V164" s="42" t="n">
        <f aca="false">F164+N164</f>
        <v>234.36</v>
      </c>
      <c r="W164" s="81" t="n">
        <f aca="false">G164+O164</f>
        <v>0</v>
      </c>
      <c r="X164" s="81" t="n">
        <f aca="false">H164+P164</f>
        <v>0</v>
      </c>
      <c r="Y164" s="81" t="n">
        <f aca="false">I164+Q164</f>
        <v>0</v>
      </c>
      <c r="Z164" s="81" t="n">
        <f aca="false">J164+R164</f>
        <v>0</v>
      </c>
      <c r="AA164" s="82" t="n">
        <f aca="false">K164+S164</f>
        <v>0</v>
      </c>
      <c r="AB164" s="81" t="n">
        <f aca="false">L164+T164</f>
        <v>147.37</v>
      </c>
      <c r="AC164" s="81" t="n">
        <f aca="false">M164+U164</f>
        <v>147.37</v>
      </c>
    </row>
    <row r="165" s="54" customFormat="true" ht="30" hidden="false" customHeight="true" outlineLevel="0" collapsed="false">
      <c r="A165" s="84" t="s">
        <v>47</v>
      </c>
      <c r="B165" s="75" t="s">
        <v>58</v>
      </c>
      <c r="C165" s="76"/>
      <c r="D165" s="60" t="n">
        <v>225</v>
      </c>
      <c r="E165" s="94" t="s">
        <v>59</v>
      </c>
      <c r="F165" s="40" t="n">
        <v>460.14</v>
      </c>
      <c r="G165" s="85"/>
      <c r="H165" s="85"/>
      <c r="I165" s="85"/>
      <c r="J165" s="85"/>
      <c r="K165" s="79"/>
      <c r="L165" s="85" t="n">
        <v>310</v>
      </c>
      <c r="M165" s="80" t="n">
        <f aca="false">SUM(G165:L165)</f>
        <v>310</v>
      </c>
      <c r="N165" s="40"/>
      <c r="O165" s="78"/>
      <c r="P165" s="78"/>
      <c r="Q165" s="78"/>
      <c r="R165" s="78"/>
      <c r="S165" s="79"/>
      <c r="T165" s="78"/>
      <c r="U165" s="80" t="n">
        <f aca="false">SUM(O165:T165)</f>
        <v>0</v>
      </c>
      <c r="V165" s="42" t="n">
        <f aca="false">F165+N165</f>
        <v>460.14</v>
      </c>
      <c r="W165" s="81" t="n">
        <f aca="false">G165+O165</f>
        <v>0</v>
      </c>
      <c r="X165" s="81" t="n">
        <f aca="false">H165+P165</f>
        <v>0</v>
      </c>
      <c r="Y165" s="81" t="n">
        <f aca="false">I165+Q165</f>
        <v>0</v>
      </c>
      <c r="Z165" s="81" t="n">
        <f aca="false">J165+R165</f>
        <v>0</v>
      </c>
      <c r="AA165" s="82" t="n">
        <f aca="false">K165+S165</f>
        <v>0</v>
      </c>
      <c r="AB165" s="81" t="n">
        <f aca="false">L165+T165</f>
        <v>310</v>
      </c>
      <c r="AC165" s="81" t="n">
        <f aca="false">M165+U165</f>
        <v>310</v>
      </c>
    </row>
    <row r="166" s="54" customFormat="true" ht="30" hidden="false" customHeight="true" outlineLevel="0" collapsed="false">
      <c r="A166" s="87" t="s">
        <v>48</v>
      </c>
      <c r="B166" s="75" t="s">
        <v>58</v>
      </c>
      <c r="C166" s="76"/>
      <c r="D166" s="60" t="n">
        <v>225</v>
      </c>
      <c r="E166" s="94" t="s">
        <v>59</v>
      </c>
      <c r="F166" s="88"/>
      <c r="G166" s="85"/>
      <c r="H166" s="85"/>
      <c r="I166" s="85"/>
      <c r="J166" s="85"/>
      <c r="K166" s="79"/>
      <c r="L166" s="85"/>
      <c r="M166" s="89" t="n">
        <f aca="false">SUM(G166:L166)</f>
        <v>0</v>
      </c>
      <c r="N166" s="88" t="n">
        <v>1039.52</v>
      </c>
      <c r="O166" s="78"/>
      <c r="P166" s="78" t="n">
        <v>263.76</v>
      </c>
      <c r="Q166" s="78"/>
      <c r="R166" s="78"/>
      <c r="S166" s="79"/>
      <c r="T166" s="78" t="n">
        <v>436.98</v>
      </c>
      <c r="U166" s="89" t="n">
        <f aca="false">SUM(O166:T166)</f>
        <v>700.74</v>
      </c>
      <c r="V166" s="42" t="n">
        <f aca="false">F166+N166</f>
        <v>1039.52</v>
      </c>
      <c r="W166" s="81" t="n">
        <f aca="false">G166+O166</f>
        <v>0</v>
      </c>
      <c r="X166" s="81" t="n">
        <f aca="false">H166+P166</f>
        <v>263.76</v>
      </c>
      <c r="Y166" s="81" t="n">
        <f aca="false">I166+Q166</f>
        <v>0</v>
      </c>
      <c r="Z166" s="81" t="n">
        <f aca="false">J166+R166</f>
        <v>0</v>
      </c>
      <c r="AA166" s="81" t="n">
        <f aca="false">K166+S166</f>
        <v>0</v>
      </c>
      <c r="AB166" s="81" t="n">
        <f aca="false">L166+T166</f>
        <v>436.98</v>
      </c>
      <c r="AC166" s="81" t="n">
        <f aca="false">M166+U166</f>
        <v>700.74</v>
      </c>
    </row>
    <row r="167" s="73" customFormat="true" ht="30" hidden="false" customHeight="true" outlineLevel="0" collapsed="false">
      <c r="A167" s="57"/>
      <c r="B167" s="68" t="s">
        <v>60</v>
      </c>
      <c r="C167" s="69"/>
      <c r="D167" s="70" t="n">
        <v>226</v>
      </c>
      <c r="E167" s="71" t="s">
        <v>61</v>
      </c>
      <c r="F167" s="72" t="n">
        <f aca="false">SUBTOTAL(9,F168:F192)</f>
        <v>1273817.927</v>
      </c>
      <c r="G167" s="72" t="n">
        <f aca="false">SUBTOTAL(9,G168:G192)</f>
        <v>71756.7</v>
      </c>
      <c r="H167" s="72" t="n">
        <f aca="false">SUBTOTAL(9,H168:H192)</f>
        <v>121636.28</v>
      </c>
      <c r="I167" s="72" t="n">
        <f aca="false">SUBTOTAL(9,I168:I192)</f>
        <v>0</v>
      </c>
      <c r="J167" s="72" t="n">
        <f aca="false">SUBTOTAL(9,J168:J192)</f>
        <v>6380.38</v>
      </c>
      <c r="K167" s="72" t="n">
        <f aca="false">SUBTOTAL(9,K168:K192)</f>
        <v>0</v>
      </c>
      <c r="L167" s="72" t="n">
        <f aca="false">SUBTOTAL(9,L168:L192)</f>
        <v>119356.907</v>
      </c>
      <c r="M167" s="72" t="n">
        <f aca="false">SUBTOTAL(9,M168:M192)</f>
        <v>319130.267</v>
      </c>
      <c r="N167" s="72" t="n">
        <f aca="false">SUBTOTAL(9,N168:N192)</f>
        <v>334037.26</v>
      </c>
      <c r="O167" s="72" t="n">
        <f aca="false">SUBTOTAL(9,O168:O192)</f>
        <v>0</v>
      </c>
      <c r="P167" s="72" t="n">
        <f aca="false">SUBTOTAL(9,P168:P192)</f>
        <v>32340.89</v>
      </c>
      <c r="Q167" s="72" t="n">
        <f aca="false">SUBTOTAL(9,Q168:Q192)</f>
        <v>0</v>
      </c>
      <c r="R167" s="72" t="n">
        <f aca="false">SUBTOTAL(9,R168:R192)</f>
        <v>17623</v>
      </c>
      <c r="S167" s="72" t="n">
        <f aca="false">SUBTOTAL(9,S168:S192)</f>
        <v>0</v>
      </c>
      <c r="T167" s="72" t="n">
        <f aca="false">SUBTOTAL(9,T168:T192)</f>
        <v>6551.82</v>
      </c>
      <c r="U167" s="72" t="n">
        <f aca="false">SUBTOTAL(9,U168:U192)</f>
        <v>56515.71</v>
      </c>
      <c r="V167" s="72" t="n">
        <f aca="false">SUBTOTAL(9,V168:V192)</f>
        <v>1607855.187</v>
      </c>
      <c r="W167" s="72" t="n">
        <f aca="false">SUBTOTAL(9,W168:W192)</f>
        <v>71756.7</v>
      </c>
      <c r="X167" s="72" t="n">
        <f aca="false">SUBTOTAL(9,X168:X192)</f>
        <v>153977.17</v>
      </c>
      <c r="Y167" s="72" t="n">
        <f aca="false">SUBTOTAL(9,Y168:Y192)</f>
        <v>0</v>
      </c>
      <c r="Z167" s="72" t="n">
        <f aca="false">SUBTOTAL(9,Z168:Z192)</f>
        <v>24003.38</v>
      </c>
      <c r="AA167" s="72" t="n">
        <f aca="false">SUBTOTAL(9,AA168:AA192)</f>
        <v>0</v>
      </c>
      <c r="AB167" s="72" t="n">
        <f aca="false">SUBTOTAL(9,AB168:AB192)</f>
        <v>125908.727</v>
      </c>
      <c r="AC167" s="72" t="n">
        <f aca="false">SUBTOTAL(9,AC168:AC192)</f>
        <v>375645.977</v>
      </c>
      <c r="AD167" s="43"/>
      <c r="AE167" s="43"/>
      <c r="AF167" s="43"/>
      <c r="AG167" s="43"/>
      <c r="AH167" s="43"/>
    </row>
    <row r="168" s="83" customFormat="true" ht="30" hidden="false" customHeight="true" outlineLevel="0" collapsed="false">
      <c r="A168" s="74" t="s">
        <v>24</v>
      </c>
      <c r="B168" s="93" t="s">
        <v>60</v>
      </c>
      <c r="C168" s="76"/>
      <c r="D168" s="60" t="n">
        <v>226</v>
      </c>
      <c r="E168" s="77" t="s">
        <v>61</v>
      </c>
      <c r="F168" s="40" t="n">
        <v>52469.47</v>
      </c>
      <c r="G168" s="78" t="n">
        <v>1077.2</v>
      </c>
      <c r="H168" s="78" t="n">
        <v>6755.43</v>
      </c>
      <c r="I168" s="78"/>
      <c r="J168" s="78" t="n">
        <v>296.44</v>
      </c>
      <c r="K168" s="79"/>
      <c r="L168" s="78" t="n">
        <v>27411.38</v>
      </c>
      <c r="M168" s="80" t="n">
        <f aca="false">SUM(G168:L168)</f>
        <v>35540.45</v>
      </c>
      <c r="N168" s="40" t="n">
        <v>68.2</v>
      </c>
      <c r="O168" s="85"/>
      <c r="P168" s="85"/>
      <c r="Q168" s="85"/>
      <c r="R168" s="85"/>
      <c r="S168" s="79"/>
      <c r="T168" s="85" t="n">
        <v>0.23</v>
      </c>
      <c r="U168" s="80" t="n">
        <f aca="false">SUM(O168:T168)</f>
        <v>0.23</v>
      </c>
      <c r="V168" s="42" t="n">
        <f aca="false">F168+N168</f>
        <v>52537.67</v>
      </c>
      <c r="W168" s="81" t="n">
        <f aca="false">G168+O168</f>
        <v>1077.2</v>
      </c>
      <c r="X168" s="81" t="n">
        <f aca="false">H168+P168</f>
        <v>6755.43</v>
      </c>
      <c r="Y168" s="81" t="n">
        <f aca="false">I168+Q168</f>
        <v>0</v>
      </c>
      <c r="Z168" s="81" t="n">
        <f aca="false">J168+R168</f>
        <v>296.44</v>
      </c>
      <c r="AA168" s="82" t="n">
        <f aca="false">K168+S168</f>
        <v>0</v>
      </c>
      <c r="AB168" s="81" t="n">
        <f aca="false">L168+T168</f>
        <v>27411.61</v>
      </c>
      <c r="AC168" s="81" t="n">
        <f aca="false">M168+U168</f>
        <v>35540.68</v>
      </c>
      <c r="AD168" s="54"/>
      <c r="AE168" s="54"/>
      <c r="AF168" s="54"/>
      <c r="AG168" s="54"/>
      <c r="AH168" s="54"/>
    </row>
    <row r="169" s="83" customFormat="true" ht="30" hidden="false" customHeight="true" outlineLevel="0" collapsed="false">
      <c r="A169" s="84" t="s">
        <v>25</v>
      </c>
      <c r="B169" s="93" t="s">
        <v>60</v>
      </c>
      <c r="C169" s="76"/>
      <c r="D169" s="60" t="n">
        <v>226</v>
      </c>
      <c r="E169" s="77" t="s">
        <v>61</v>
      </c>
      <c r="F169" s="40" t="n">
        <v>2645.3</v>
      </c>
      <c r="G169" s="78"/>
      <c r="H169" s="78" t="n">
        <v>467.12</v>
      </c>
      <c r="I169" s="78"/>
      <c r="J169" s="78"/>
      <c r="K169" s="79"/>
      <c r="L169" s="78" t="n">
        <v>623.11</v>
      </c>
      <c r="M169" s="80" t="n">
        <f aca="false">SUM(G169:L169)</f>
        <v>1090.23</v>
      </c>
      <c r="N169" s="40"/>
      <c r="O169" s="85"/>
      <c r="P169" s="85"/>
      <c r="Q169" s="85"/>
      <c r="R169" s="85"/>
      <c r="S169" s="79"/>
      <c r="T169" s="85"/>
      <c r="U169" s="80" t="n">
        <f aca="false">SUM(O169:T169)</f>
        <v>0</v>
      </c>
      <c r="V169" s="42" t="n">
        <f aca="false">F169+N169</f>
        <v>2645.3</v>
      </c>
      <c r="W169" s="81" t="n">
        <f aca="false">G169+O169</f>
        <v>0</v>
      </c>
      <c r="X169" s="81" t="n">
        <f aca="false">H169+P169</f>
        <v>467.12</v>
      </c>
      <c r="Y169" s="81" t="n">
        <f aca="false">I169+Q169</f>
        <v>0</v>
      </c>
      <c r="Z169" s="81" t="n">
        <f aca="false">J169+R169</f>
        <v>0</v>
      </c>
      <c r="AA169" s="82" t="n">
        <f aca="false">K169+S169</f>
        <v>0</v>
      </c>
      <c r="AB169" s="81" t="n">
        <f aca="false">L169+T169</f>
        <v>623.11</v>
      </c>
      <c r="AC169" s="81" t="n">
        <f aca="false">M169+U169</f>
        <v>1090.23</v>
      </c>
      <c r="AD169" s="54"/>
      <c r="AE169" s="54"/>
      <c r="AF169" s="54"/>
      <c r="AG169" s="54"/>
      <c r="AH169" s="54"/>
    </row>
    <row r="170" s="83" customFormat="true" ht="30" hidden="false" customHeight="true" outlineLevel="0" collapsed="false">
      <c r="A170" s="74" t="s">
        <v>26</v>
      </c>
      <c r="B170" s="93" t="s">
        <v>60</v>
      </c>
      <c r="C170" s="76"/>
      <c r="D170" s="60" t="n">
        <v>226</v>
      </c>
      <c r="E170" s="77" t="s">
        <v>61</v>
      </c>
      <c r="F170" s="40" t="n">
        <v>649.1</v>
      </c>
      <c r="G170" s="78"/>
      <c r="H170" s="78"/>
      <c r="I170" s="78"/>
      <c r="J170" s="78"/>
      <c r="K170" s="79"/>
      <c r="L170" s="85" t="n">
        <v>148.6</v>
      </c>
      <c r="M170" s="80" t="n">
        <f aca="false">SUM(G170:L170)</f>
        <v>148.6</v>
      </c>
      <c r="N170" s="40"/>
      <c r="O170" s="85"/>
      <c r="P170" s="85"/>
      <c r="Q170" s="85"/>
      <c r="R170" s="85"/>
      <c r="S170" s="79"/>
      <c r="T170" s="85"/>
      <c r="U170" s="80" t="n">
        <f aca="false">SUM(O170:T170)</f>
        <v>0</v>
      </c>
      <c r="V170" s="42" t="n">
        <f aca="false">F170+N170</f>
        <v>649.1</v>
      </c>
      <c r="W170" s="81" t="n">
        <f aca="false">G170+O170</f>
        <v>0</v>
      </c>
      <c r="X170" s="81" t="n">
        <f aca="false">H170+P170</f>
        <v>0</v>
      </c>
      <c r="Y170" s="81" t="n">
        <f aca="false">I170+Q170</f>
        <v>0</v>
      </c>
      <c r="Z170" s="81" t="n">
        <f aca="false">J170+R170</f>
        <v>0</v>
      </c>
      <c r="AA170" s="82" t="n">
        <f aca="false">K170+S170</f>
        <v>0</v>
      </c>
      <c r="AB170" s="81" t="n">
        <f aca="false">L170+T170</f>
        <v>148.6</v>
      </c>
      <c r="AC170" s="81" t="n">
        <f aca="false">M170+U170</f>
        <v>148.6</v>
      </c>
      <c r="AD170" s="54"/>
      <c r="AE170" s="54"/>
      <c r="AF170" s="54"/>
      <c r="AG170" s="54"/>
      <c r="AH170" s="54"/>
    </row>
    <row r="171" s="83" customFormat="true" ht="30" hidden="false" customHeight="true" outlineLevel="0" collapsed="false">
      <c r="A171" s="84" t="s">
        <v>27</v>
      </c>
      <c r="B171" s="93" t="s">
        <v>60</v>
      </c>
      <c r="C171" s="76"/>
      <c r="D171" s="60" t="n">
        <v>226</v>
      </c>
      <c r="E171" s="77" t="s">
        <v>61</v>
      </c>
      <c r="F171" s="40" t="n">
        <v>3971.94</v>
      </c>
      <c r="G171" s="78"/>
      <c r="H171" s="78" t="n">
        <v>12</v>
      </c>
      <c r="I171" s="78"/>
      <c r="J171" s="78" t="n">
        <v>24</v>
      </c>
      <c r="K171" s="79"/>
      <c r="L171" s="78" t="n">
        <v>67.48</v>
      </c>
      <c r="M171" s="80" t="n">
        <f aca="false">SUM(G171:L171)</f>
        <v>103.48</v>
      </c>
      <c r="N171" s="40"/>
      <c r="O171" s="85"/>
      <c r="P171" s="85"/>
      <c r="Q171" s="85"/>
      <c r="R171" s="85"/>
      <c r="S171" s="79"/>
      <c r="T171" s="85"/>
      <c r="U171" s="80" t="n">
        <f aca="false">SUM(O171:T171)</f>
        <v>0</v>
      </c>
      <c r="V171" s="42" t="n">
        <f aca="false">F171+N171</f>
        <v>3971.94</v>
      </c>
      <c r="W171" s="81" t="n">
        <f aca="false">G171+O171</f>
        <v>0</v>
      </c>
      <c r="X171" s="81" t="n">
        <f aca="false">H171+P171</f>
        <v>12</v>
      </c>
      <c r="Y171" s="81" t="n">
        <f aca="false">I171+Q171</f>
        <v>0</v>
      </c>
      <c r="Z171" s="81" t="n">
        <f aca="false">J171+R171</f>
        <v>24</v>
      </c>
      <c r="AA171" s="82" t="n">
        <f aca="false">K171+S171</f>
        <v>0</v>
      </c>
      <c r="AB171" s="81" t="n">
        <f aca="false">L171+T171</f>
        <v>67.48</v>
      </c>
      <c r="AC171" s="81" t="n">
        <f aca="false">M171+U171</f>
        <v>103.48</v>
      </c>
      <c r="AD171" s="54"/>
      <c r="AE171" s="54"/>
      <c r="AF171" s="54"/>
      <c r="AG171" s="54"/>
      <c r="AH171" s="54"/>
    </row>
    <row r="172" s="83" customFormat="true" ht="30" hidden="false" customHeight="true" outlineLevel="0" collapsed="false">
      <c r="A172" s="74" t="s">
        <v>28</v>
      </c>
      <c r="B172" s="93" t="s">
        <v>60</v>
      </c>
      <c r="C172" s="76"/>
      <c r="D172" s="60" t="n">
        <v>226</v>
      </c>
      <c r="E172" s="77" t="s">
        <v>61</v>
      </c>
      <c r="F172" s="40" t="n">
        <v>21304.98</v>
      </c>
      <c r="G172" s="78" t="n">
        <v>1536.82</v>
      </c>
      <c r="H172" s="78" t="n">
        <v>166.51</v>
      </c>
      <c r="I172" s="78"/>
      <c r="J172" s="78"/>
      <c r="K172" s="79"/>
      <c r="L172" s="78" t="n">
        <v>5262.72</v>
      </c>
      <c r="M172" s="80" t="n">
        <f aca="false">SUM(G172:L172)</f>
        <v>6966.05</v>
      </c>
      <c r="N172" s="40"/>
      <c r="O172" s="85"/>
      <c r="P172" s="85"/>
      <c r="Q172" s="85"/>
      <c r="R172" s="85"/>
      <c r="S172" s="79"/>
      <c r="T172" s="85"/>
      <c r="U172" s="80" t="n">
        <f aca="false">SUM(O172:T172)</f>
        <v>0</v>
      </c>
      <c r="V172" s="42" t="n">
        <f aca="false">F172+N172</f>
        <v>21304.98</v>
      </c>
      <c r="W172" s="81" t="n">
        <f aca="false">G172+O172</f>
        <v>1536.82</v>
      </c>
      <c r="X172" s="81" t="n">
        <f aca="false">H172+P172</f>
        <v>166.51</v>
      </c>
      <c r="Y172" s="81" t="n">
        <f aca="false">I172+Q172</f>
        <v>0</v>
      </c>
      <c r="Z172" s="81" t="n">
        <f aca="false">J172+R172</f>
        <v>0</v>
      </c>
      <c r="AA172" s="82" t="n">
        <f aca="false">K172+S172</f>
        <v>0</v>
      </c>
      <c r="AB172" s="81" t="n">
        <f aca="false">L172+T172</f>
        <v>5262.72</v>
      </c>
      <c r="AC172" s="81" t="n">
        <f aca="false">M172+U172</f>
        <v>6966.05</v>
      </c>
      <c r="AD172" s="54"/>
      <c r="AE172" s="54"/>
      <c r="AF172" s="54"/>
      <c r="AG172" s="54"/>
      <c r="AH172" s="54"/>
    </row>
    <row r="173" s="83" customFormat="true" ht="30" hidden="false" customHeight="true" outlineLevel="0" collapsed="false">
      <c r="A173" s="84" t="s">
        <v>29</v>
      </c>
      <c r="B173" s="93" t="s">
        <v>60</v>
      </c>
      <c r="C173" s="76"/>
      <c r="D173" s="60" t="n">
        <v>226</v>
      </c>
      <c r="E173" s="77" t="s">
        <v>61</v>
      </c>
      <c r="F173" s="40" t="n">
        <v>640967.88</v>
      </c>
      <c r="G173" s="78"/>
      <c r="H173" s="78" t="n">
        <v>51284.5</v>
      </c>
      <c r="I173" s="78"/>
      <c r="J173" s="78"/>
      <c r="K173" s="79"/>
      <c r="L173" s="78" t="n">
        <v>19812.34</v>
      </c>
      <c r="M173" s="80" t="n">
        <f aca="false">SUM(G173:L173)</f>
        <v>71096.84</v>
      </c>
      <c r="N173" s="40" t="n">
        <v>310313.82</v>
      </c>
      <c r="O173" s="85"/>
      <c r="P173" s="85" t="n">
        <v>31954.01</v>
      </c>
      <c r="Q173" s="85"/>
      <c r="R173" s="85" t="n">
        <v>17623</v>
      </c>
      <c r="S173" s="79"/>
      <c r="T173" s="85" t="n">
        <v>2198.15</v>
      </c>
      <c r="U173" s="80" t="n">
        <f aca="false">SUM(O173:T173)</f>
        <v>51775.16</v>
      </c>
      <c r="V173" s="42" t="n">
        <f aca="false">F173+N173</f>
        <v>951281.7</v>
      </c>
      <c r="W173" s="81" t="n">
        <f aca="false">G173+O173</f>
        <v>0</v>
      </c>
      <c r="X173" s="81" t="n">
        <f aca="false">H173+P173</f>
        <v>83238.51</v>
      </c>
      <c r="Y173" s="81" t="n">
        <f aca="false">I173+Q173</f>
        <v>0</v>
      </c>
      <c r="Z173" s="81" t="n">
        <f aca="false">J173+R173</f>
        <v>17623</v>
      </c>
      <c r="AA173" s="82" t="n">
        <f aca="false">K173+S173</f>
        <v>0</v>
      </c>
      <c r="AB173" s="81" t="n">
        <f aca="false">L173+T173</f>
        <v>22010.49</v>
      </c>
      <c r="AC173" s="81" t="n">
        <f aca="false">M173+U173</f>
        <v>122872</v>
      </c>
      <c r="AD173" s="54"/>
      <c r="AE173" s="54"/>
      <c r="AF173" s="54"/>
      <c r="AG173" s="54"/>
      <c r="AH173" s="54"/>
    </row>
    <row r="174" s="83" customFormat="true" ht="30" hidden="false" customHeight="true" outlineLevel="0" collapsed="false">
      <c r="A174" s="74" t="s">
        <v>30</v>
      </c>
      <c r="B174" s="93" t="s">
        <v>60</v>
      </c>
      <c r="C174" s="86"/>
      <c r="D174" s="60" t="n">
        <v>226</v>
      </c>
      <c r="E174" s="77" t="s">
        <v>61</v>
      </c>
      <c r="F174" s="40" t="n">
        <v>95836.48</v>
      </c>
      <c r="G174" s="78" t="n">
        <v>10615.5</v>
      </c>
      <c r="H174" s="78" t="n">
        <v>1297.79</v>
      </c>
      <c r="I174" s="78"/>
      <c r="J174" s="78"/>
      <c r="K174" s="79"/>
      <c r="L174" s="78" t="n">
        <v>6170.46</v>
      </c>
      <c r="M174" s="80" t="n">
        <f aca="false">SUM(G174:L174)</f>
        <v>18083.75</v>
      </c>
      <c r="N174" s="40" t="n">
        <v>1262</v>
      </c>
      <c r="O174" s="85"/>
      <c r="P174" s="85"/>
      <c r="Q174" s="85"/>
      <c r="R174" s="85"/>
      <c r="S174" s="79"/>
      <c r="T174" s="85" t="n">
        <v>299.2</v>
      </c>
      <c r="U174" s="80" t="n">
        <f aca="false">SUM(O174:T174)</f>
        <v>299.2</v>
      </c>
      <c r="V174" s="42" t="n">
        <f aca="false">F174+N174</f>
        <v>97098.48</v>
      </c>
      <c r="W174" s="81" t="n">
        <f aca="false">G174+O174</f>
        <v>10615.5</v>
      </c>
      <c r="X174" s="81" t="n">
        <f aca="false">H174+P174</f>
        <v>1297.79</v>
      </c>
      <c r="Y174" s="81" t="n">
        <f aca="false">I174+Q174</f>
        <v>0</v>
      </c>
      <c r="Z174" s="81" t="n">
        <f aca="false">J174+R174</f>
        <v>0</v>
      </c>
      <c r="AA174" s="82" t="n">
        <f aca="false">K174+S174</f>
        <v>0</v>
      </c>
      <c r="AB174" s="81" t="n">
        <f aca="false">L174+T174</f>
        <v>6469.66</v>
      </c>
      <c r="AC174" s="81" t="n">
        <f aca="false">M174+U174</f>
        <v>18382.95</v>
      </c>
      <c r="AD174" s="54"/>
      <c r="AE174" s="54"/>
      <c r="AF174" s="54"/>
      <c r="AG174" s="54"/>
      <c r="AH174" s="54"/>
    </row>
    <row r="175" s="83" customFormat="true" ht="30" hidden="false" customHeight="true" outlineLevel="0" collapsed="false">
      <c r="A175" s="84" t="s">
        <v>31</v>
      </c>
      <c r="B175" s="93" t="s">
        <v>60</v>
      </c>
      <c r="C175" s="76"/>
      <c r="D175" s="60" t="n">
        <v>226</v>
      </c>
      <c r="E175" s="77" t="s">
        <v>61</v>
      </c>
      <c r="F175" s="40" t="n">
        <v>14034.1</v>
      </c>
      <c r="G175" s="78" t="n">
        <v>448</v>
      </c>
      <c r="H175" s="78" t="n">
        <v>161.5</v>
      </c>
      <c r="I175" s="78"/>
      <c r="J175" s="78"/>
      <c r="K175" s="79"/>
      <c r="L175" s="78" t="n">
        <v>3774.19</v>
      </c>
      <c r="M175" s="80" t="n">
        <f aca="false">SUM(G175:L175)</f>
        <v>4383.69</v>
      </c>
      <c r="N175" s="40" t="n">
        <v>3402.51</v>
      </c>
      <c r="O175" s="85"/>
      <c r="P175" s="85"/>
      <c r="Q175" s="85"/>
      <c r="R175" s="85"/>
      <c r="S175" s="79"/>
      <c r="T175" s="85" t="n">
        <v>563.73</v>
      </c>
      <c r="U175" s="80" t="n">
        <f aca="false">SUM(O175:T175)</f>
        <v>563.73</v>
      </c>
      <c r="V175" s="42" t="n">
        <f aca="false">F175+N175</f>
        <v>17436.61</v>
      </c>
      <c r="W175" s="81" t="n">
        <f aca="false">G175+O175</f>
        <v>448</v>
      </c>
      <c r="X175" s="81" t="n">
        <f aca="false">H175+P175</f>
        <v>161.5</v>
      </c>
      <c r="Y175" s="81" t="n">
        <f aca="false">I175+Q175</f>
        <v>0</v>
      </c>
      <c r="Z175" s="81" t="n">
        <f aca="false">J175+R175</f>
        <v>0</v>
      </c>
      <c r="AA175" s="82" t="n">
        <f aca="false">K175+S175</f>
        <v>0</v>
      </c>
      <c r="AB175" s="81" t="n">
        <f aca="false">L175+T175</f>
        <v>4337.92</v>
      </c>
      <c r="AC175" s="81" t="n">
        <f aca="false">M175+U175</f>
        <v>4947.42</v>
      </c>
      <c r="AD175" s="54"/>
      <c r="AE175" s="54"/>
      <c r="AF175" s="54"/>
      <c r="AG175" s="54"/>
      <c r="AH175" s="54"/>
    </row>
    <row r="176" s="83" customFormat="true" ht="30" hidden="false" customHeight="true" outlineLevel="0" collapsed="false">
      <c r="A176" s="74" t="s">
        <v>32</v>
      </c>
      <c r="B176" s="93" t="s">
        <v>60</v>
      </c>
      <c r="C176" s="76"/>
      <c r="D176" s="60" t="n">
        <v>226</v>
      </c>
      <c r="E176" s="77" t="s">
        <v>61</v>
      </c>
      <c r="F176" s="40" t="n">
        <v>136182.46</v>
      </c>
      <c r="G176" s="78" t="n">
        <v>51279.86</v>
      </c>
      <c r="H176" s="78" t="n">
        <v>13002.84</v>
      </c>
      <c r="I176" s="78"/>
      <c r="J176" s="78"/>
      <c r="K176" s="79"/>
      <c r="L176" s="78" t="n">
        <v>26432.46</v>
      </c>
      <c r="M176" s="80" t="n">
        <f aca="false">SUM(G176:L176)</f>
        <v>90715.16</v>
      </c>
      <c r="N176" s="40" t="n">
        <v>7272.56</v>
      </c>
      <c r="O176" s="85"/>
      <c r="P176" s="85"/>
      <c r="Q176" s="85"/>
      <c r="R176" s="85"/>
      <c r="S176" s="79"/>
      <c r="T176" s="85" t="n">
        <v>1109.63</v>
      </c>
      <c r="U176" s="80" t="n">
        <f aca="false">SUM(O176:T176)</f>
        <v>1109.63</v>
      </c>
      <c r="V176" s="42" t="n">
        <f aca="false">F176+N176</f>
        <v>143455.02</v>
      </c>
      <c r="W176" s="81" t="n">
        <f aca="false">G176+O176</f>
        <v>51279.86</v>
      </c>
      <c r="X176" s="81" t="n">
        <f aca="false">H176+P176</f>
        <v>13002.84</v>
      </c>
      <c r="Y176" s="81" t="n">
        <f aca="false">I176+Q176</f>
        <v>0</v>
      </c>
      <c r="Z176" s="81" t="n">
        <f aca="false">J176+R176</f>
        <v>0</v>
      </c>
      <c r="AA176" s="82" t="n">
        <f aca="false">K176+S176</f>
        <v>0</v>
      </c>
      <c r="AB176" s="81" t="n">
        <f aca="false">L176+T176</f>
        <v>27542.09</v>
      </c>
      <c r="AC176" s="81" t="n">
        <f aca="false">M176+U176</f>
        <v>91824.79</v>
      </c>
      <c r="AD176" s="54"/>
      <c r="AE176" s="54"/>
      <c r="AF176" s="54"/>
      <c r="AG176" s="54"/>
      <c r="AH176" s="54"/>
    </row>
    <row r="177" s="83" customFormat="true" ht="30" hidden="false" customHeight="true" outlineLevel="0" collapsed="false">
      <c r="A177" s="84" t="s">
        <v>33</v>
      </c>
      <c r="B177" s="93" t="s">
        <v>60</v>
      </c>
      <c r="C177" s="76"/>
      <c r="D177" s="60" t="n">
        <v>226</v>
      </c>
      <c r="E177" s="77" t="s">
        <v>61</v>
      </c>
      <c r="F177" s="40" t="n">
        <v>2023.9</v>
      </c>
      <c r="G177" s="78"/>
      <c r="H177" s="78"/>
      <c r="I177" s="78"/>
      <c r="J177" s="78"/>
      <c r="K177" s="79"/>
      <c r="L177" s="78" t="n">
        <v>113.9</v>
      </c>
      <c r="M177" s="80" t="n">
        <f aca="false">SUM(G177:L177)</f>
        <v>113.9</v>
      </c>
      <c r="N177" s="40"/>
      <c r="O177" s="85"/>
      <c r="P177" s="85"/>
      <c r="Q177" s="85"/>
      <c r="R177" s="85"/>
      <c r="S177" s="79"/>
      <c r="T177" s="85"/>
      <c r="U177" s="80" t="n">
        <f aca="false">SUM(O177:T177)</f>
        <v>0</v>
      </c>
      <c r="V177" s="42" t="n">
        <f aca="false">F177+N177</f>
        <v>2023.9</v>
      </c>
      <c r="W177" s="81" t="n">
        <f aca="false">G177+O177</f>
        <v>0</v>
      </c>
      <c r="X177" s="81" t="n">
        <f aca="false">H177+P177</f>
        <v>0</v>
      </c>
      <c r="Y177" s="81" t="n">
        <f aca="false">I177+Q177</f>
        <v>0</v>
      </c>
      <c r="Z177" s="81" t="n">
        <f aca="false">J177+R177</f>
        <v>0</v>
      </c>
      <c r="AA177" s="82" t="n">
        <f aca="false">K177+S177</f>
        <v>0</v>
      </c>
      <c r="AB177" s="81" t="n">
        <f aca="false">L177+T177</f>
        <v>113.9</v>
      </c>
      <c r="AC177" s="81" t="n">
        <f aca="false">M177+U177</f>
        <v>113.9</v>
      </c>
      <c r="AD177" s="54"/>
      <c r="AE177" s="54"/>
      <c r="AF177" s="54"/>
      <c r="AG177" s="54"/>
      <c r="AH177" s="54"/>
    </row>
    <row r="178" s="83" customFormat="true" ht="30" hidden="false" customHeight="true" outlineLevel="0" collapsed="false">
      <c r="A178" s="74" t="s">
        <v>34</v>
      </c>
      <c r="B178" s="93" t="s">
        <v>60</v>
      </c>
      <c r="C178" s="86"/>
      <c r="D178" s="60" t="n">
        <v>226</v>
      </c>
      <c r="E178" s="77" t="s">
        <v>61</v>
      </c>
      <c r="F178" s="40" t="n">
        <v>142750.167</v>
      </c>
      <c r="G178" s="78" t="n">
        <v>2930.72</v>
      </c>
      <c r="H178" s="78" t="n">
        <v>37951.16</v>
      </c>
      <c r="I178" s="78"/>
      <c r="J178" s="78"/>
      <c r="K178" s="79"/>
      <c r="L178" s="78" t="n">
        <v>2588.617</v>
      </c>
      <c r="M178" s="80" t="n">
        <f aca="false">SUM(G178:L178)</f>
        <v>43470.497</v>
      </c>
      <c r="N178" s="40"/>
      <c r="O178" s="85"/>
      <c r="P178" s="85"/>
      <c r="Q178" s="85"/>
      <c r="R178" s="85"/>
      <c r="S178" s="79"/>
      <c r="T178" s="85"/>
      <c r="U178" s="80" t="n">
        <f aca="false">SUM(O178:T178)</f>
        <v>0</v>
      </c>
      <c r="V178" s="42" t="n">
        <f aca="false">F178+N178</f>
        <v>142750.167</v>
      </c>
      <c r="W178" s="81" t="n">
        <f aca="false">G178+O178</f>
        <v>2930.72</v>
      </c>
      <c r="X178" s="81" t="n">
        <f aca="false">H178+P178</f>
        <v>37951.16</v>
      </c>
      <c r="Y178" s="81" t="n">
        <f aca="false">I178+Q178</f>
        <v>0</v>
      </c>
      <c r="Z178" s="81" t="n">
        <f aca="false">J178+R178</f>
        <v>0</v>
      </c>
      <c r="AA178" s="82" t="n">
        <f aca="false">K178+S178</f>
        <v>0</v>
      </c>
      <c r="AB178" s="81" t="n">
        <f aca="false">L178+T178</f>
        <v>2588.617</v>
      </c>
      <c r="AC178" s="81" t="n">
        <f aca="false">M178+U178</f>
        <v>43470.497</v>
      </c>
      <c r="AD178" s="54"/>
      <c r="AE178" s="54"/>
      <c r="AF178" s="54"/>
      <c r="AG178" s="54"/>
      <c r="AH178" s="54"/>
    </row>
    <row r="179" s="83" customFormat="true" ht="30" hidden="false" customHeight="true" outlineLevel="0" collapsed="false">
      <c r="A179" s="84" t="s">
        <v>35</v>
      </c>
      <c r="B179" s="93" t="s">
        <v>60</v>
      </c>
      <c r="C179" s="76"/>
      <c r="D179" s="60" t="n">
        <v>226</v>
      </c>
      <c r="E179" s="77" t="s">
        <v>61</v>
      </c>
      <c r="F179" s="40" t="n">
        <v>5866.4</v>
      </c>
      <c r="G179" s="78"/>
      <c r="H179" s="78" t="n">
        <v>34.5</v>
      </c>
      <c r="I179" s="78"/>
      <c r="J179" s="78"/>
      <c r="K179" s="79"/>
      <c r="L179" s="78" t="n">
        <v>2244.68</v>
      </c>
      <c r="M179" s="80" t="n">
        <f aca="false">SUM(G179:L179)</f>
        <v>2279.18</v>
      </c>
      <c r="N179" s="40" t="n">
        <v>2578</v>
      </c>
      <c r="O179" s="85"/>
      <c r="P179" s="85"/>
      <c r="Q179" s="85"/>
      <c r="R179" s="85"/>
      <c r="S179" s="79"/>
      <c r="T179" s="85" t="n">
        <v>341.91</v>
      </c>
      <c r="U179" s="80" t="n">
        <f aca="false">SUM(O179:T179)</f>
        <v>341.91</v>
      </c>
      <c r="V179" s="42" t="n">
        <f aca="false">F179+N179</f>
        <v>8444.4</v>
      </c>
      <c r="W179" s="81" t="n">
        <f aca="false">G179+O179</f>
        <v>0</v>
      </c>
      <c r="X179" s="81" t="n">
        <f aca="false">H179+P179</f>
        <v>34.5</v>
      </c>
      <c r="Y179" s="81" t="n">
        <f aca="false">I179+Q179</f>
        <v>0</v>
      </c>
      <c r="Z179" s="81" t="n">
        <f aca="false">J179+R179</f>
        <v>0</v>
      </c>
      <c r="AA179" s="82" t="n">
        <f aca="false">K179+S179</f>
        <v>0</v>
      </c>
      <c r="AB179" s="81" t="n">
        <f aca="false">L179+T179</f>
        <v>2586.59</v>
      </c>
      <c r="AC179" s="81" t="n">
        <f aca="false">M179+U179</f>
        <v>2621.09</v>
      </c>
      <c r="AD179" s="54"/>
      <c r="AE179" s="54"/>
      <c r="AF179" s="54"/>
      <c r="AG179" s="54"/>
      <c r="AH179" s="54"/>
    </row>
    <row r="180" s="83" customFormat="true" ht="30" hidden="false" customHeight="true" outlineLevel="0" collapsed="false">
      <c r="A180" s="74" t="s">
        <v>36</v>
      </c>
      <c r="B180" s="93" t="s">
        <v>60</v>
      </c>
      <c r="C180" s="76"/>
      <c r="D180" s="60" t="n">
        <v>226</v>
      </c>
      <c r="E180" s="77" t="s">
        <v>61</v>
      </c>
      <c r="F180" s="40" t="n">
        <v>63227.39</v>
      </c>
      <c r="G180" s="78"/>
      <c r="H180" s="78" t="n">
        <v>7289.68</v>
      </c>
      <c r="I180" s="85"/>
      <c r="J180" s="78" t="n">
        <v>712.19</v>
      </c>
      <c r="K180" s="79"/>
      <c r="L180" s="78" t="n">
        <v>15757.75</v>
      </c>
      <c r="M180" s="80" t="n">
        <f aca="false">SUM(G180:L180)</f>
        <v>23759.62</v>
      </c>
      <c r="N180" s="40" t="n">
        <v>596.85</v>
      </c>
      <c r="O180" s="85"/>
      <c r="P180" s="85"/>
      <c r="Q180" s="85"/>
      <c r="R180" s="85"/>
      <c r="S180" s="79"/>
      <c r="T180" s="85" t="n">
        <v>596.85</v>
      </c>
      <c r="U180" s="80" t="n">
        <f aca="false">SUM(O180:T180)</f>
        <v>596.85</v>
      </c>
      <c r="V180" s="42" t="n">
        <f aca="false">F180+N180</f>
        <v>63824.24</v>
      </c>
      <c r="W180" s="81" t="n">
        <f aca="false">G180+O180</f>
        <v>0</v>
      </c>
      <c r="X180" s="81" t="n">
        <f aca="false">H180+P180</f>
        <v>7289.68</v>
      </c>
      <c r="Y180" s="81" t="n">
        <f aca="false">I180+Q180</f>
        <v>0</v>
      </c>
      <c r="Z180" s="81" t="n">
        <f aca="false">J180+R180</f>
        <v>712.19</v>
      </c>
      <c r="AA180" s="82" t="n">
        <f aca="false">K180+S180</f>
        <v>0</v>
      </c>
      <c r="AB180" s="81" t="n">
        <f aca="false">L180+T180</f>
        <v>16354.6</v>
      </c>
      <c r="AC180" s="81" t="n">
        <f aca="false">M180+U180</f>
        <v>24356.47</v>
      </c>
      <c r="AD180" s="54"/>
      <c r="AE180" s="54"/>
      <c r="AF180" s="54"/>
      <c r="AG180" s="54"/>
      <c r="AH180" s="54"/>
    </row>
    <row r="181" s="83" customFormat="true" ht="30" hidden="false" customHeight="true" outlineLevel="0" collapsed="false">
      <c r="A181" s="84" t="s">
        <v>37</v>
      </c>
      <c r="B181" s="93" t="s">
        <v>60</v>
      </c>
      <c r="C181" s="76"/>
      <c r="D181" s="60" t="n">
        <v>226</v>
      </c>
      <c r="E181" s="77" t="s">
        <v>61</v>
      </c>
      <c r="F181" s="40" t="n">
        <v>1297.4</v>
      </c>
      <c r="G181" s="78"/>
      <c r="H181" s="78"/>
      <c r="I181" s="78"/>
      <c r="J181" s="78"/>
      <c r="K181" s="79"/>
      <c r="L181" s="78" t="n">
        <v>141.98</v>
      </c>
      <c r="M181" s="80" t="n">
        <f aca="false">SUM(G181:L181)</f>
        <v>141.98</v>
      </c>
      <c r="N181" s="40" t="n">
        <v>4027.8</v>
      </c>
      <c r="O181" s="85"/>
      <c r="P181" s="85"/>
      <c r="Q181" s="85"/>
      <c r="R181" s="85"/>
      <c r="S181" s="79"/>
      <c r="T181" s="85"/>
      <c r="U181" s="80" t="n">
        <f aca="false">SUM(O181:T181)</f>
        <v>0</v>
      </c>
      <c r="V181" s="42" t="n">
        <f aca="false">F181+N181</f>
        <v>5325.2</v>
      </c>
      <c r="W181" s="81" t="n">
        <f aca="false">G181+O181</f>
        <v>0</v>
      </c>
      <c r="X181" s="81" t="n">
        <f aca="false">H181+P181</f>
        <v>0</v>
      </c>
      <c r="Y181" s="81" t="n">
        <f aca="false">I181+Q181</f>
        <v>0</v>
      </c>
      <c r="Z181" s="81" t="n">
        <f aca="false">J181+R181</f>
        <v>0</v>
      </c>
      <c r="AA181" s="82" t="n">
        <f aca="false">K181+S181</f>
        <v>0</v>
      </c>
      <c r="AB181" s="81" t="n">
        <f aca="false">L181+T181</f>
        <v>141.98</v>
      </c>
      <c r="AC181" s="81" t="n">
        <f aca="false">M181+U181</f>
        <v>141.98</v>
      </c>
      <c r="AD181" s="54"/>
      <c r="AE181" s="54"/>
      <c r="AF181" s="54"/>
      <c r="AG181" s="54"/>
      <c r="AH181" s="54"/>
    </row>
    <row r="182" s="83" customFormat="true" ht="30" hidden="false" customHeight="true" outlineLevel="0" collapsed="false">
      <c r="A182" s="74" t="s">
        <v>38</v>
      </c>
      <c r="B182" s="93" t="s">
        <v>60</v>
      </c>
      <c r="C182" s="76"/>
      <c r="D182" s="60" t="n">
        <v>226</v>
      </c>
      <c r="E182" s="77" t="s">
        <v>61</v>
      </c>
      <c r="F182" s="40" t="n">
        <v>8659.95</v>
      </c>
      <c r="G182" s="78"/>
      <c r="H182" s="78"/>
      <c r="I182" s="78"/>
      <c r="J182" s="78"/>
      <c r="K182" s="79"/>
      <c r="L182" s="78" t="n">
        <v>2785.9</v>
      </c>
      <c r="M182" s="80" t="n">
        <f aca="false">SUM(G182:L182)</f>
        <v>2785.9</v>
      </c>
      <c r="N182" s="40"/>
      <c r="O182" s="85"/>
      <c r="P182" s="85"/>
      <c r="Q182" s="85"/>
      <c r="R182" s="85"/>
      <c r="S182" s="79"/>
      <c r="T182" s="85"/>
      <c r="U182" s="80" t="n">
        <f aca="false">SUM(O182:T182)</f>
        <v>0</v>
      </c>
      <c r="V182" s="42" t="n">
        <f aca="false">F182+N182</f>
        <v>8659.95</v>
      </c>
      <c r="W182" s="81" t="n">
        <f aca="false">G182+O182</f>
        <v>0</v>
      </c>
      <c r="X182" s="81" t="n">
        <f aca="false">H182+P182</f>
        <v>0</v>
      </c>
      <c r="Y182" s="81" t="n">
        <f aca="false">I182+Q182</f>
        <v>0</v>
      </c>
      <c r="Z182" s="81" t="n">
        <f aca="false">J182+R182</f>
        <v>0</v>
      </c>
      <c r="AA182" s="82" t="n">
        <f aca="false">K182+S182</f>
        <v>0</v>
      </c>
      <c r="AB182" s="81" t="n">
        <f aca="false">L182+T182</f>
        <v>2785.9</v>
      </c>
      <c r="AC182" s="81" t="n">
        <f aca="false">M182+U182</f>
        <v>2785.9</v>
      </c>
      <c r="AD182" s="54"/>
      <c r="AE182" s="54"/>
      <c r="AF182" s="54"/>
      <c r="AG182" s="54"/>
      <c r="AH182" s="54"/>
    </row>
    <row r="183" s="83" customFormat="true" ht="30" hidden="false" customHeight="true" outlineLevel="0" collapsed="false">
      <c r="A183" s="84" t="s">
        <v>39</v>
      </c>
      <c r="B183" s="93" t="s">
        <v>60</v>
      </c>
      <c r="C183" s="76"/>
      <c r="D183" s="60" t="n">
        <v>226</v>
      </c>
      <c r="E183" s="77" t="s">
        <v>61</v>
      </c>
      <c r="F183" s="40" t="n">
        <v>10896.39</v>
      </c>
      <c r="G183" s="78"/>
      <c r="H183" s="78" t="n">
        <v>380.36</v>
      </c>
      <c r="I183" s="78"/>
      <c r="J183" s="78"/>
      <c r="K183" s="79"/>
      <c r="L183" s="78" t="n">
        <v>1087.03</v>
      </c>
      <c r="M183" s="80" t="n">
        <f aca="false">SUM(G183:L183)</f>
        <v>1467.39</v>
      </c>
      <c r="N183" s="40" t="n">
        <v>2291.54</v>
      </c>
      <c r="O183" s="85"/>
      <c r="P183" s="85"/>
      <c r="Q183" s="85"/>
      <c r="R183" s="85"/>
      <c r="S183" s="79"/>
      <c r="T183" s="85" t="n">
        <v>987.02</v>
      </c>
      <c r="U183" s="80" t="n">
        <f aca="false">SUM(O183:T183)</f>
        <v>987.02</v>
      </c>
      <c r="V183" s="42" t="n">
        <f aca="false">F183+N183</f>
        <v>13187.93</v>
      </c>
      <c r="W183" s="81" t="n">
        <f aca="false">G183+O183</f>
        <v>0</v>
      </c>
      <c r="X183" s="81" t="n">
        <f aca="false">H183+P183</f>
        <v>380.36</v>
      </c>
      <c r="Y183" s="81" t="n">
        <f aca="false">I183+Q183</f>
        <v>0</v>
      </c>
      <c r="Z183" s="81" t="n">
        <f aca="false">J183+R183</f>
        <v>0</v>
      </c>
      <c r="AA183" s="82" t="n">
        <f aca="false">K183+S183</f>
        <v>0</v>
      </c>
      <c r="AB183" s="81" t="n">
        <f aca="false">L183+T183</f>
        <v>2074.05</v>
      </c>
      <c r="AC183" s="81" t="n">
        <f aca="false">M183+U183</f>
        <v>2454.41</v>
      </c>
      <c r="AD183" s="54"/>
      <c r="AE183" s="54"/>
      <c r="AF183" s="54"/>
      <c r="AG183" s="54"/>
      <c r="AH183" s="54"/>
    </row>
    <row r="184" s="83" customFormat="true" ht="30" hidden="false" customHeight="true" outlineLevel="0" collapsed="false">
      <c r="A184" s="74" t="s">
        <v>40</v>
      </c>
      <c r="B184" s="93" t="s">
        <v>60</v>
      </c>
      <c r="C184" s="76"/>
      <c r="D184" s="60" t="n">
        <v>226</v>
      </c>
      <c r="E184" s="77" t="s">
        <v>61</v>
      </c>
      <c r="F184" s="40" t="n">
        <v>13369.62</v>
      </c>
      <c r="G184" s="78"/>
      <c r="H184" s="78"/>
      <c r="I184" s="78"/>
      <c r="J184" s="78"/>
      <c r="K184" s="79"/>
      <c r="L184" s="78" t="n">
        <v>559.34</v>
      </c>
      <c r="M184" s="80" t="n">
        <f aca="false">SUM(G184:L184)</f>
        <v>559.34</v>
      </c>
      <c r="N184" s="40"/>
      <c r="O184" s="85"/>
      <c r="P184" s="85"/>
      <c r="Q184" s="85"/>
      <c r="R184" s="85"/>
      <c r="S184" s="79"/>
      <c r="T184" s="85"/>
      <c r="U184" s="80" t="n">
        <f aca="false">SUM(O184:T184)</f>
        <v>0</v>
      </c>
      <c r="V184" s="42" t="n">
        <f aca="false">F184+N184</f>
        <v>13369.62</v>
      </c>
      <c r="W184" s="81" t="n">
        <f aca="false">G184+O184</f>
        <v>0</v>
      </c>
      <c r="X184" s="81" t="n">
        <f aca="false">H184+P184</f>
        <v>0</v>
      </c>
      <c r="Y184" s="81" t="n">
        <f aca="false">I184+Q184</f>
        <v>0</v>
      </c>
      <c r="Z184" s="81" t="n">
        <f aca="false">J184+R184</f>
        <v>0</v>
      </c>
      <c r="AA184" s="82" t="n">
        <f aca="false">K184+S184</f>
        <v>0</v>
      </c>
      <c r="AB184" s="81" t="n">
        <f aca="false">L184+T184</f>
        <v>559.34</v>
      </c>
      <c r="AC184" s="81" t="n">
        <f aca="false">M184+U184</f>
        <v>559.34</v>
      </c>
      <c r="AD184" s="54"/>
      <c r="AE184" s="54"/>
      <c r="AF184" s="54"/>
      <c r="AG184" s="54"/>
      <c r="AH184" s="54"/>
    </row>
    <row r="185" s="83" customFormat="true" ht="30" hidden="false" customHeight="true" outlineLevel="0" collapsed="false">
      <c r="A185" s="84" t="s">
        <v>41</v>
      </c>
      <c r="B185" s="93" t="s">
        <v>60</v>
      </c>
      <c r="C185" s="76"/>
      <c r="D185" s="60" t="n">
        <v>226</v>
      </c>
      <c r="E185" s="77" t="s">
        <v>61</v>
      </c>
      <c r="F185" s="101" t="n">
        <v>3243.3</v>
      </c>
      <c r="G185" s="78"/>
      <c r="H185" s="78"/>
      <c r="I185" s="78"/>
      <c r="J185" s="78"/>
      <c r="K185" s="79"/>
      <c r="L185" s="78" t="n">
        <v>1162.95</v>
      </c>
      <c r="M185" s="80" t="n">
        <f aca="false">SUM(G185:L185)</f>
        <v>1162.95</v>
      </c>
      <c r="N185" s="40" t="n">
        <v>54.28</v>
      </c>
      <c r="O185" s="85"/>
      <c r="P185" s="85"/>
      <c r="Q185" s="85"/>
      <c r="R185" s="85"/>
      <c r="S185" s="79"/>
      <c r="T185" s="85" t="n">
        <v>18.42</v>
      </c>
      <c r="U185" s="80" t="n">
        <f aca="false">SUM(O185:T185)</f>
        <v>18.42</v>
      </c>
      <c r="V185" s="42" t="n">
        <f aca="false">F185+N185</f>
        <v>3297.58</v>
      </c>
      <c r="W185" s="81" t="n">
        <f aca="false">G185+O185</f>
        <v>0</v>
      </c>
      <c r="X185" s="81" t="n">
        <f aca="false">H185+P185</f>
        <v>0</v>
      </c>
      <c r="Y185" s="81" t="n">
        <f aca="false">I185+Q185</f>
        <v>0</v>
      </c>
      <c r="Z185" s="81" t="n">
        <f aca="false">J185+R185</f>
        <v>0</v>
      </c>
      <c r="AA185" s="82" t="n">
        <f aca="false">K185+S185</f>
        <v>0</v>
      </c>
      <c r="AB185" s="81" t="n">
        <f aca="false">L185+T185</f>
        <v>1181.37</v>
      </c>
      <c r="AC185" s="81" t="n">
        <f aca="false">M185+U185</f>
        <v>1181.37</v>
      </c>
      <c r="AD185" s="54"/>
      <c r="AE185" s="54"/>
      <c r="AF185" s="54"/>
      <c r="AG185" s="54"/>
      <c r="AH185" s="54"/>
    </row>
    <row r="186" s="83" customFormat="true" ht="30" hidden="false" customHeight="true" outlineLevel="0" collapsed="false">
      <c r="A186" s="74" t="s">
        <v>42</v>
      </c>
      <c r="B186" s="93" t="s">
        <v>60</v>
      </c>
      <c r="C186" s="76"/>
      <c r="D186" s="60" t="n">
        <v>226</v>
      </c>
      <c r="E186" s="77" t="s">
        <v>61</v>
      </c>
      <c r="F186" s="40" t="n">
        <v>1217.58</v>
      </c>
      <c r="G186" s="78"/>
      <c r="H186" s="78"/>
      <c r="I186" s="78"/>
      <c r="J186" s="78"/>
      <c r="K186" s="79"/>
      <c r="L186" s="78" t="n">
        <v>293.84</v>
      </c>
      <c r="M186" s="80" t="n">
        <f aca="false">SUM(G186:L186)</f>
        <v>293.84</v>
      </c>
      <c r="N186" s="40"/>
      <c r="O186" s="85"/>
      <c r="P186" s="85"/>
      <c r="Q186" s="85"/>
      <c r="R186" s="85"/>
      <c r="S186" s="79"/>
      <c r="T186" s="85"/>
      <c r="U186" s="80" t="n">
        <f aca="false">SUM(O186:T186)</f>
        <v>0</v>
      </c>
      <c r="V186" s="42" t="n">
        <f aca="false">F186+N186</f>
        <v>1217.58</v>
      </c>
      <c r="W186" s="81" t="n">
        <f aca="false">G186+O186</f>
        <v>0</v>
      </c>
      <c r="X186" s="81" t="n">
        <f aca="false">H186+P186</f>
        <v>0</v>
      </c>
      <c r="Y186" s="81" t="n">
        <f aca="false">I186+Q186</f>
        <v>0</v>
      </c>
      <c r="Z186" s="81" t="n">
        <f aca="false">J186+R186</f>
        <v>0</v>
      </c>
      <c r="AA186" s="82" t="n">
        <f aca="false">K186+S186</f>
        <v>0</v>
      </c>
      <c r="AB186" s="81" t="n">
        <f aca="false">L186+T186</f>
        <v>293.84</v>
      </c>
      <c r="AC186" s="81" t="n">
        <f aca="false">M186+U186</f>
        <v>293.84</v>
      </c>
      <c r="AD186" s="54"/>
      <c r="AE186" s="54"/>
      <c r="AF186" s="54"/>
      <c r="AG186" s="54"/>
      <c r="AH186" s="54"/>
    </row>
    <row r="187" s="83" customFormat="true" ht="30" hidden="false" customHeight="true" outlineLevel="0" collapsed="false">
      <c r="A187" s="84" t="s">
        <v>43</v>
      </c>
      <c r="B187" s="93" t="s">
        <v>60</v>
      </c>
      <c r="C187" s="76"/>
      <c r="D187" s="60" t="n">
        <v>226</v>
      </c>
      <c r="E187" s="77" t="s">
        <v>61</v>
      </c>
      <c r="F187" s="40" t="n">
        <v>29530.69</v>
      </c>
      <c r="G187" s="78" t="n">
        <v>2797.1</v>
      </c>
      <c r="H187" s="78" t="n">
        <v>847.76</v>
      </c>
      <c r="I187" s="78"/>
      <c r="J187" s="78" t="n">
        <v>5347.75</v>
      </c>
      <c r="K187" s="79"/>
      <c r="L187" s="78" t="n">
        <v>1861.14</v>
      </c>
      <c r="M187" s="80" t="n">
        <f aca="false">SUM(G187:L187)</f>
        <v>10853.75</v>
      </c>
      <c r="N187" s="40"/>
      <c r="O187" s="85"/>
      <c r="P187" s="85"/>
      <c r="Q187" s="85"/>
      <c r="R187" s="85"/>
      <c r="S187" s="79"/>
      <c r="T187" s="85"/>
      <c r="U187" s="80" t="n">
        <f aca="false">SUM(O187:T187)</f>
        <v>0</v>
      </c>
      <c r="V187" s="42" t="n">
        <f aca="false">F187+N187</f>
        <v>29530.69</v>
      </c>
      <c r="W187" s="81" t="n">
        <f aca="false">G187+O187</f>
        <v>2797.1</v>
      </c>
      <c r="X187" s="81" t="n">
        <f aca="false">H187+P187</f>
        <v>847.76</v>
      </c>
      <c r="Y187" s="81" t="n">
        <f aca="false">I187+Q187</f>
        <v>0</v>
      </c>
      <c r="Z187" s="81" t="n">
        <f aca="false">J187+R187</f>
        <v>5347.75</v>
      </c>
      <c r="AA187" s="82" t="n">
        <f aca="false">K187+S187</f>
        <v>0</v>
      </c>
      <c r="AB187" s="81" t="n">
        <f aca="false">L187+T187</f>
        <v>1861.14</v>
      </c>
      <c r="AC187" s="81" t="n">
        <f aca="false">M187+U187</f>
        <v>10853.75</v>
      </c>
      <c r="AD187" s="54"/>
      <c r="AE187" s="54"/>
      <c r="AF187" s="54"/>
      <c r="AG187" s="54"/>
      <c r="AH187" s="54"/>
    </row>
    <row r="188" s="83" customFormat="true" ht="30" hidden="false" customHeight="true" outlineLevel="0" collapsed="false">
      <c r="A188" s="74" t="s">
        <v>44</v>
      </c>
      <c r="B188" s="93" t="s">
        <v>60</v>
      </c>
      <c r="C188" s="76"/>
      <c r="D188" s="60" t="n">
        <v>226</v>
      </c>
      <c r="E188" s="77" t="s">
        <v>61</v>
      </c>
      <c r="F188" s="40" t="n">
        <v>2601.32</v>
      </c>
      <c r="G188" s="78"/>
      <c r="H188" s="78"/>
      <c r="I188" s="78"/>
      <c r="J188" s="78"/>
      <c r="K188" s="79"/>
      <c r="L188" s="78" t="n">
        <v>128.48</v>
      </c>
      <c r="M188" s="80" t="n">
        <f aca="false">SUM(G188:L188)</f>
        <v>128.48</v>
      </c>
      <c r="N188" s="40"/>
      <c r="O188" s="85"/>
      <c r="P188" s="85"/>
      <c r="Q188" s="85"/>
      <c r="R188" s="85"/>
      <c r="S188" s="79"/>
      <c r="T188" s="85"/>
      <c r="U188" s="80" t="n">
        <f aca="false">SUM(O188:T188)</f>
        <v>0</v>
      </c>
      <c r="V188" s="42" t="n">
        <f aca="false">F188+N188</f>
        <v>2601.32</v>
      </c>
      <c r="W188" s="81" t="n">
        <f aca="false">G188+O188</f>
        <v>0</v>
      </c>
      <c r="X188" s="81" t="n">
        <f aca="false">H188+P188</f>
        <v>0</v>
      </c>
      <c r="Y188" s="81" t="n">
        <f aca="false">I188+Q188</f>
        <v>0</v>
      </c>
      <c r="Z188" s="81" t="n">
        <f aca="false">J188+R188</f>
        <v>0</v>
      </c>
      <c r="AA188" s="82" t="n">
        <f aca="false">K188+S188</f>
        <v>0</v>
      </c>
      <c r="AB188" s="81" t="n">
        <f aca="false">L188+T188</f>
        <v>128.48</v>
      </c>
      <c r="AC188" s="81" t="n">
        <f aca="false">M188+U188</f>
        <v>128.48</v>
      </c>
      <c r="AD188" s="54"/>
      <c r="AE188" s="54"/>
      <c r="AF188" s="54"/>
      <c r="AG188" s="54"/>
      <c r="AH188" s="54"/>
    </row>
    <row r="189" s="83" customFormat="true" ht="30" hidden="false" customHeight="true" outlineLevel="0" collapsed="false">
      <c r="A189" s="84" t="s">
        <v>45</v>
      </c>
      <c r="B189" s="93" t="s">
        <v>60</v>
      </c>
      <c r="C189" s="76"/>
      <c r="D189" s="60" t="n">
        <v>226</v>
      </c>
      <c r="E189" s="77" t="s">
        <v>61</v>
      </c>
      <c r="F189" s="40" t="n">
        <v>3358.49</v>
      </c>
      <c r="G189" s="78"/>
      <c r="H189" s="78"/>
      <c r="I189" s="78"/>
      <c r="J189" s="78"/>
      <c r="K189" s="79"/>
      <c r="L189" s="78" t="n">
        <v>491.97</v>
      </c>
      <c r="M189" s="80" t="n">
        <f aca="false">SUM(G189:L189)</f>
        <v>491.97</v>
      </c>
      <c r="N189" s="40"/>
      <c r="O189" s="85"/>
      <c r="P189" s="85"/>
      <c r="Q189" s="85"/>
      <c r="R189" s="85"/>
      <c r="S189" s="79"/>
      <c r="T189" s="85"/>
      <c r="U189" s="80" t="n">
        <f aca="false">SUM(O189:T189)</f>
        <v>0</v>
      </c>
      <c r="V189" s="42" t="n">
        <f aca="false">F189+N189</f>
        <v>3358.49</v>
      </c>
      <c r="W189" s="81" t="n">
        <f aca="false">G189+O189</f>
        <v>0</v>
      </c>
      <c r="X189" s="81" t="n">
        <f aca="false">H189+P189</f>
        <v>0</v>
      </c>
      <c r="Y189" s="81" t="n">
        <f aca="false">I189+Q189</f>
        <v>0</v>
      </c>
      <c r="Z189" s="81" t="n">
        <f aca="false">J189+R189</f>
        <v>0</v>
      </c>
      <c r="AA189" s="82" t="n">
        <f aca="false">K189+S189</f>
        <v>0</v>
      </c>
      <c r="AB189" s="81" t="n">
        <f aca="false">L189+T189</f>
        <v>491.97</v>
      </c>
      <c r="AC189" s="81" t="n">
        <f aca="false">M189+U189</f>
        <v>491.97</v>
      </c>
      <c r="AD189" s="54"/>
      <c r="AE189" s="54"/>
      <c r="AF189" s="54"/>
      <c r="AG189" s="54"/>
      <c r="AH189" s="54"/>
    </row>
    <row r="190" s="83" customFormat="true" ht="30" hidden="false" customHeight="true" outlineLevel="0" collapsed="false">
      <c r="A190" s="74" t="s">
        <v>46</v>
      </c>
      <c r="B190" s="93" t="s">
        <v>60</v>
      </c>
      <c r="C190" s="86"/>
      <c r="D190" s="60" t="n">
        <v>226</v>
      </c>
      <c r="E190" s="77" t="s">
        <v>61</v>
      </c>
      <c r="F190" s="40" t="n">
        <v>1147.64</v>
      </c>
      <c r="G190" s="78"/>
      <c r="H190" s="78"/>
      <c r="I190" s="78"/>
      <c r="J190" s="78"/>
      <c r="K190" s="79"/>
      <c r="L190" s="78" t="n">
        <v>158.64</v>
      </c>
      <c r="M190" s="80" t="n">
        <f aca="false">SUM(G190:L190)</f>
        <v>158.64</v>
      </c>
      <c r="N190" s="40"/>
      <c r="O190" s="85"/>
      <c r="P190" s="85"/>
      <c r="Q190" s="85"/>
      <c r="R190" s="85"/>
      <c r="S190" s="79"/>
      <c r="T190" s="85"/>
      <c r="U190" s="80" t="n">
        <f aca="false">SUM(O190:T190)</f>
        <v>0</v>
      </c>
      <c r="V190" s="42" t="n">
        <f aca="false">F190+N190</f>
        <v>1147.64</v>
      </c>
      <c r="W190" s="81" t="n">
        <f aca="false">G190+O190</f>
        <v>0</v>
      </c>
      <c r="X190" s="81" t="n">
        <f aca="false">H190+P190</f>
        <v>0</v>
      </c>
      <c r="Y190" s="81" t="n">
        <f aca="false">I190+Q190</f>
        <v>0</v>
      </c>
      <c r="Z190" s="81" t="n">
        <f aca="false">J190+R190</f>
        <v>0</v>
      </c>
      <c r="AA190" s="82" t="n">
        <f aca="false">K190+S190</f>
        <v>0</v>
      </c>
      <c r="AB190" s="81" t="n">
        <f aca="false">L190+T190</f>
        <v>158.64</v>
      </c>
      <c r="AC190" s="81" t="n">
        <f aca="false">M190+U190</f>
        <v>158.64</v>
      </c>
      <c r="AD190" s="54"/>
      <c r="AE190" s="54"/>
      <c r="AF190" s="54"/>
      <c r="AG190" s="54"/>
      <c r="AH190" s="54"/>
    </row>
    <row r="191" s="83" customFormat="true" ht="30" hidden="false" customHeight="true" outlineLevel="0" collapsed="false">
      <c r="A191" s="84" t="s">
        <v>47</v>
      </c>
      <c r="B191" s="93" t="s">
        <v>60</v>
      </c>
      <c r="C191" s="76"/>
      <c r="D191" s="60" t="n">
        <v>226</v>
      </c>
      <c r="E191" s="77" t="s">
        <v>61</v>
      </c>
      <c r="F191" s="40" t="n">
        <v>16565.98</v>
      </c>
      <c r="G191" s="78" t="n">
        <v>1071.5</v>
      </c>
      <c r="H191" s="78" t="n">
        <v>1985.13</v>
      </c>
      <c r="I191" s="78"/>
      <c r="J191" s="78"/>
      <c r="K191" s="79"/>
      <c r="L191" s="78" t="n">
        <v>277.95</v>
      </c>
      <c r="M191" s="80" t="n">
        <f aca="false">SUM(G191:L191)</f>
        <v>3334.58</v>
      </c>
      <c r="N191" s="40"/>
      <c r="O191" s="78"/>
      <c r="P191" s="78"/>
      <c r="Q191" s="78"/>
      <c r="R191" s="78"/>
      <c r="S191" s="79"/>
      <c r="T191" s="78"/>
      <c r="U191" s="80" t="n">
        <f aca="false">SUM(O191:T191)</f>
        <v>0</v>
      </c>
      <c r="V191" s="42" t="n">
        <f aca="false">F191+N191</f>
        <v>16565.98</v>
      </c>
      <c r="W191" s="81" t="n">
        <f aca="false">G191+O191</f>
        <v>1071.5</v>
      </c>
      <c r="X191" s="81" t="n">
        <f aca="false">H191+P191</f>
        <v>1985.13</v>
      </c>
      <c r="Y191" s="81" t="n">
        <f aca="false">I191+Q191</f>
        <v>0</v>
      </c>
      <c r="Z191" s="81" t="n">
        <f aca="false">J191+R191</f>
        <v>0</v>
      </c>
      <c r="AA191" s="82" t="n">
        <f aca="false">K191+S191</f>
        <v>0</v>
      </c>
      <c r="AB191" s="81" t="n">
        <f aca="false">L191+T191</f>
        <v>277.95</v>
      </c>
      <c r="AC191" s="81" t="n">
        <f aca="false">M191+U191</f>
        <v>3334.58</v>
      </c>
      <c r="AD191" s="54"/>
      <c r="AE191" s="54"/>
      <c r="AF191" s="54"/>
      <c r="AG191" s="54"/>
      <c r="AH191" s="54"/>
    </row>
    <row r="192" s="83" customFormat="true" ht="30" hidden="false" customHeight="true" outlineLevel="0" collapsed="false">
      <c r="A192" s="87" t="s">
        <v>48</v>
      </c>
      <c r="B192" s="93" t="s">
        <v>60</v>
      </c>
      <c r="C192" s="76"/>
      <c r="D192" s="60" t="n">
        <v>226</v>
      </c>
      <c r="E192" s="77" t="s">
        <v>61</v>
      </c>
      <c r="F192" s="88"/>
      <c r="G192" s="78"/>
      <c r="H192" s="78"/>
      <c r="I192" s="78"/>
      <c r="J192" s="78"/>
      <c r="K192" s="79"/>
      <c r="L192" s="78"/>
      <c r="M192" s="89" t="n">
        <f aca="false">SUM(G192:L192)</f>
        <v>0</v>
      </c>
      <c r="N192" s="88" t="n">
        <v>2169.7</v>
      </c>
      <c r="O192" s="78"/>
      <c r="P192" s="78" t="n">
        <v>386.88</v>
      </c>
      <c r="Q192" s="78"/>
      <c r="R192" s="78"/>
      <c r="S192" s="79"/>
      <c r="T192" s="78" t="n">
        <v>436.68</v>
      </c>
      <c r="U192" s="89" t="n">
        <f aca="false">SUM(O192:T192)</f>
        <v>823.56</v>
      </c>
      <c r="V192" s="42" t="n">
        <f aca="false">F192+N192</f>
        <v>2169.7</v>
      </c>
      <c r="W192" s="81" t="n">
        <f aca="false">G192+O192</f>
        <v>0</v>
      </c>
      <c r="X192" s="81" t="n">
        <f aca="false">H192+P192</f>
        <v>386.88</v>
      </c>
      <c r="Y192" s="81" t="n">
        <f aca="false">I192+Q192</f>
        <v>0</v>
      </c>
      <c r="Z192" s="81" t="n">
        <f aca="false">J192+R192</f>
        <v>0</v>
      </c>
      <c r="AA192" s="81" t="n">
        <f aca="false">K192+S192</f>
        <v>0</v>
      </c>
      <c r="AB192" s="81" t="n">
        <f aca="false">L192+T192</f>
        <v>436.68</v>
      </c>
      <c r="AC192" s="81" t="n">
        <f aca="false">M192+U192</f>
        <v>823.56</v>
      </c>
      <c r="AD192" s="54"/>
      <c r="AE192" s="54"/>
      <c r="AF192" s="54"/>
      <c r="AG192" s="54"/>
      <c r="AH192" s="54"/>
    </row>
    <row r="193" s="105" customFormat="true" ht="30" hidden="false" customHeight="true" outlineLevel="0" collapsed="false">
      <c r="A193" s="57"/>
      <c r="B193" s="36" t="s">
        <v>62</v>
      </c>
      <c r="C193" s="102" t="s">
        <v>63</v>
      </c>
      <c r="D193" s="38" t="n">
        <v>290</v>
      </c>
      <c r="E193" s="39" t="s">
        <v>23</v>
      </c>
      <c r="F193" s="103" t="n">
        <f aca="false">SUBTOTAL(9,F194:F218)</f>
        <v>146444.117</v>
      </c>
      <c r="G193" s="103" t="n">
        <f aca="false">SUBTOTAL(9,G194:G218)</f>
        <v>0</v>
      </c>
      <c r="H193" s="103" t="n">
        <f aca="false">SUBTOTAL(9,H194:H218)</f>
        <v>3652.93</v>
      </c>
      <c r="I193" s="103" t="n">
        <f aca="false">SUBTOTAL(9,I194:I218)</f>
        <v>0</v>
      </c>
      <c r="J193" s="103" t="n">
        <f aca="false">SUBTOTAL(9,J194:J218)</f>
        <v>0</v>
      </c>
      <c r="K193" s="103" t="n">
        <f aca="false">SUBTOTAL(9,K194:K218)</f>
        <v>0</v>
      </c>
      <c r="L193" s="103" t="n">
        <f aca="false">SUBTOTAL(9,L194:L218)</f>
        <v>3796.11</v>
      </c>
      <c r="M193" s="103" t="n">
        <f aca="false">SUBTOTAL(9,M194:M218)</f>
        <v>7449.04</v>
      </c>
      <c r="N193" s="103" t="n">
        <f aca="false">SUBTOTAL(9,N194:N218)</f>
        <v>12078.88</v>
      </c>
      <c r="O193" s="103" t="n">
        <f aca="false">SUBTOTAL(9,O194:O218)</f>
        <v>0</v>
      </c>
      <c r="P193" s="103" t="n">
        <f aca="false">SUBTOTAL(9,P194:P218)</f>
        <v>5214</v>
      </c>
      <c r="Q193" s="103" t="n">
        <f aca="false">SUBTOTAL(9,Q194:Q218)</f>
        <v>0</v>
      </c>
      <c r="R193" s="103" t="n">
        <f aca="false">SUBTOTAL(9,R194:R218)</f>
        <v>0</v>
      </c>
      <c r="S193" s="103" t="n">
        <f aca="false">SUBTOTAL(9,S194:S218)</f>
        <v>0</v>
      </c>
      <c r="T193" s="103" t="n">
        <f aca="false">SUBTOTAL(9,T194:T218)</f>
        <v>4037.68</v>
      </c>
      <c r="U193" s="103" t="n">
        <f aca="false">SUBTOTAL(9,U194:U218)</f>
        <v>9251.68</v>
      </c>
      <c r="V193" s="103" t="n">
        <f aca="false">SUBTOTAL(9,V194:V218)</f>
        <v>158522.997</v>
      </c>
      <c r="W193" s="103" t="n">
        <f aca="false">SUBTOTAL(9,W194:W218)</f>
        <v>0</v>
      </c>
      <c r="X193" s="103" t="n">
        <f aca="false">SUBTOTAL(9,X194:X218)</f>
        <v>8866.93</v>
      </c>
      <c r="Y193" s="103" t="n">
        <f aca="false">SUBTOTAL(9,Y194:Y218)</f>
        <v>0</v>
      </c>
      <c r="Z193" s="103" t="n">
        <f aca="false">SUBTOTAL(9,Z194:Z218)</f>
        <v>0</v>
      </c>
      <c r="AA193" s="103" t="n">
        <f aca="false">SUBTOTAL(9,AA194:AA218)</f>
        <v>0</v>
      </c>
      <c r="AB193" s="103" t="n">
        <f aca="false">SUBTOTAL(9,AB194:AB218)</f>
        <v>7833.79</v>
      </c>
      <c r="AC193" s="103" t="n">
        <f aca="false">SUBTOTAL(9,AC194:AC218)</f>
        <v>16700.72</v>
      </c>
      <c r="AD193" s="104"/>
      <c r="AE193" s="104"/>
      <c r="AF193" s="104"/>
      <c r="AG193" s="104"/>
      <c r="AH193" s="104"/>
    </row>
    <row r="194" customFormat="false" ht="30" hidden="false" customHeight="true" outlineLevel="0" collapsed="false">
      <c r="A194" s="74" t="s">
        <v>24</v>
      </c>
      <c r="B194" s="36" t="s">
        <v>62</v>
      </c>
      <c r="C194" s="106" t="s">
        <v>63</v>
      </c>
      <c r="D194" s="48" t="n">
        <v>290</v>
      </c>
      <c r="E194" s="107" t="s">
        <v>23</v>
      </c>
      <c r="F194" s="40" t="n">
        <f aca="false">F220</f>
        <v>10203.5</v>
      </c>
      <c r="G194" s="108" t="n">
        <f aca="false">G220</f>
        <v>0</v>
      </c>
      <c r="H194" s="108" t="n">
        <f aca="false">H220</f>
        <v>2102.93</v>
      </c>
      <c r="I194" s="108" t="n">
        <f aca="false">I220</f>
        <v>0</v>
      </c>
      <c r="J194" s="108" t="n">
        <f aca="false">J220</f>
        <v>0</v>
      </c>
      <c r="K194" s="108" t="n">
        <f aca="false">K220</f>
        <v>0</v>
      </c>
      <c r="L194" s="108" t="n">
        <f aca="false">L220</f>
        <v>1449.69</v>
      </c>
      <c r="M194" s="108" t="n">
        <f aca="false">M220</f>
        <v>3552.62</v>
      </c>
      <c r="N194" s="40" t="n">
        <f aca="false">N220</f>
        <v>125.82</v>
      </c>
      <c r="O194" s="108" t="n">
        <f aca="false">O220</f>
        <v>0</v>
      </c>
      <c r="P194" s="108" t="n">
        <f aca="false">P220</f>
        <v>0</v>
      </c>
      <c r="Q194" s="108" t="n">
        <f aca="false">Q220</f>
        <v>0</v>
      </c>
      <c r="R194" s="108" t="n">
        <f aca="false">R220</f>
        <v>0</v>
      </c>
      <c r="S194" s="108" t="n">
        <f aca="false">S220</f>
        <v>0</v>
      </c>
      <c r="T194" s="108" t="n">
        <f aca="false">T220</f>
        <v>0</v>
      </c>
      <c r="U194" s="108" t="n">
        <f aca="false">U220</f>
        <v>0</v>
      </c>
      <c r="V194" s="42" t="n">
        <f aca="false">V220</f>
        <v>10329.32</v>
      </c>
      <c r="W194" s="108" t="n">
        <f aca="false">W220</f>
        <v>0</v>
      </c>
      <c r="X194" s="108" t="n">
        <f aca="false">X220</f>
        <v>2102.93</v>
      </c>
      <c r="Y194" s="108" t="n">
        <f aca="false">Y220</f>
        <v>0</v>
      </c>
      <c r="Z194" s="108" t="n">
        <f aca="false">Z220</f>
        <v>0</v>
      </c>
      <c r="AA194" s="108" t="n">
        <f aca="false">AA220</f>
        <v>0</v>
      </c>
      <c r="AB194" s="108" t="n">
        <f aca="false">AB220</f>
        <v>1449.69</v>
      </c>
      <c r="AC194" s="108" t="n">
        <f aca="false">AC220</f>
        <v>3552.62</v>
      </c>
    </row>
    <row r="195" customFormat="false" ht="30" hidden="false" customHeight="true" outlineLevel="0" collapsed="false">
      <c r="A195" s="84" t="s">
        <v>25</v>
      </c>
      <c r="B195" s="36" t="s">
        <v>62</v>
      </c>
      <c r="C195" s="106" t="s">
        <v>63</v>
      </c>
      <c r="D195" s="48" t="n">
        <v>290</v>
      </c>
      <c r="E195" s="107" t="s">
        <v>23</v>
      </c>
      <c r="F195" s="40" t="n">
        <f aca="false">F221</f>
        <v>3325</v>
      </c>
      <c r="G195" s="108" t="n">
        <f aca="false">G221</f>
        <v>0</v>
      </c>
      <c r="H195" s="108" t="n">
        <f aca="false">H221</f>
        <v>1362.7</v>
      </c>
      <c r="I195" s="108" t="n">
        <f aca="false">I221</f>
        <v>0</v>
      </c>
      <c r="J195" s="108" t="n">
        <f aca="false">J221</f>
        <v>0</v>
      </c>
      <c r="K195" s="108" t="n">
        <f aca="false">K221</f>
        <v>0</v>
      </c>
      <c r="L195" s="108" t="n">
        <f aca="false">L221</f>
        <v>300.34</v>
      </c>
      <c r="M195" s="108" t="n">
        <f aca="false">M221</f>
        <v>1663.04</v>
      </c>
      <c r="N195" s="40" t="n">
        <f aca="false">N221</f>
        <v>0</v>
      </c>
      <c r="O195" s="108" t="n">
        <f aca="false">O221</f>
        <v>0</v>
      </c>
      <c r="P195" s="108" t="n">
        <f aca="false">P221</f>
        <v>0</v>
      </c>
      <c r="Q195" s="108" t="n">
        <f aca="false">Q221</f>
        <v>0</v>
      </c>
      <c r="R195" s="108" t="n">
        <f aca="false">R221</f>
        <v>0</v>
      </c>
      <c r="S195" s="108" t="n">
        <f aca="false">S221</f>
        <v>0</v>
      </c>
      <c r="T195" s="108" t="n">
        <f aca="false">T221</f>
        <v>0</v>
      </c>
      <c r="U195" s="108" t="n">
        <f aca="false">U221</f>
        <v>0</v>
      </c>
      <c r="V195" s="42" t="n">
        <f aca="false">V221</f>
        <v>3325</v>
      </c>
      <c r="W195" s="108" t="n">
        <f aca="false">W221</f>
        <v>0</v>
      </c>
      <c r="X195" s="108" t="n">
        <f aca="false">X221</f>
        <v>1362.7</v>
      </c>
      <c r="Y195" s="108" t="n">
        <f aca="false">Y221</f>
        <v>0</v>
      </c>
      <c r="Z195" s="108" t="n">
        <f aca="false">Z221</f>
        <v>0</v>
      </c>
      <c r="AA195" s="108" t="n">
        <f aca="false">AA221</f>
        <v>0</v>
      </c>
      <c r="AB195" s="108" t="n">
        <f aca="false">AB221</f>
        <v>300.34</v>
      </c>
      <c r="AC195" s="108" t="n">
        <f aca="false">AC221</f>
        <v>1663.04</v>
      </c>
    </row>
    <row r="196" customFormat="false" ht="30" hidden="false" customHeight="true" outlineLevel="0" collapsed="false">
      <c r="A196" s="74" t="s">
        <v>26</v>
      </c>
      <c r="B196" s="36" t="s">
        <v>62</v>
      </c>
      <c r="C196" s="106" t="s">
        <v>63</v>
      </c>
      <c r="D196" s="48" t="n">
        <v>290</v>
      </c>
      <c r="E196" s="107" t="s">
        <v>23</v>
      </c>
      <c r="F196" s="40" t="n">
        <f aca="false">F222</f>
        <v>111599.5</v>
      </c>
      <c r="G196" s="108" t="n">
        <f aca="false">G222</f>
        <v>0</v>
      </c>
      <c r="H196" s="108" t="n">
        <f aca="false">H222</f>
        <v>0</v>
      </c>
      <c r="I196" s="108" t="n">
        <f aca="false">I222</f>
        <v>0</v>
      </c>
      <c r="J196" s="108" t="n">
        <f aca="false">J222</f>
        <v>0</v>
      </c>
      <c r="K196" s="108" t="n">
        <f aca="false">K222</f>
        <v>0</v>
      </c>
      <c r="L196" s="108" t="n">
        <f aca="false">L222</f>
        <v>240.2</v>
      </c>
      <c r="M196" s="108" t="n">
        <f aca="false">M222</f>
        <v>240.2</v>
      </c>
      <c r="N196" s="40" t="n">
        <f aca="false">N222</f>
        <v>0</v>
      </c>
      <c r="O196" s="108" t="n">
        <f aca="false">O222</f>
        <v>0</v>
      </c>
      <c r="P196" s="108" t="n">
        <f aca="false">P222</f>
        <v>0</v>
      </c>
      <c r="Q196" s="108" t="n">
        <f aca="false">Q222</f>
        <v>0</v>
      </c>
      <c r="R196" s="108" t="n">
        <f aca="false">R222</f>
        <v>0</v>
      </c>
      <c r="S196" s="108" t="n">
        <f aca="false">S222</f>
        <v>0</v>
      </c>
      <c r="T196" s="108" t="n">
        <f aca="false">T222</f>
        <v>0</v>
      </c>
      <c r="U196" s="108" t="n">
        <f aca="false">U222</f>
        <v>0</v>
      </c>
      <c r="V196" s="42" t="n">
        <f aca="false">V222</f>
        <v>111599.5</v>
      </c>
      <c r="W196" s="108" t="n">
        <f aca="false">W222</f>
        <v>0</v>
      </c>
      <c r="X196" s="108" t="n">
        <f aca="false">X222</f>
        <v>0</v>
      </c>
      <c r="Y196" s="108" t="n">
        <f aca="false">Y222</f>
        <v>0</v>
      </c>
      <c r="Z196" s="108" t="n">
        <f aca="false">Z222</f>
        <v>0</v>
      </c>
      <c r="AA196" s="108" t="n">
        <f aca="false">AA222</f>
        <v>0</v>
      </c>
      <c r="AB196" s="108" t="n">
        <f aca="false">AB222</f>
        <v>240.2</v>
      </c>
      <c r="AC196" s="108" t="n">
        <f aca="false">AC222</f>
        <v>240.2</v>
      </c>
    </row>
    <row r="197" customFormat="false" ht="30" hidden="false" customHeight="true" outlineLevel="0" collapsed="false">
      <c r="A197" s="84" t="s">
        <v>27</v>
      </c>
      <c r="B197" s="36" t="s">
        <v>62</v>
      </c>
      <c r="C197" s="106" t="s">
        <v>63</v>
      </c>
      <c r="D197" s="48" t="n">
        <v>290</v>
      </c>
      <c r="E197" s="107" t="s">
        <v>23</v>
      </c>
      <c r="F197" s="40" t="n">
        <f aca="false">F223</f>
        <v>53</v>
      </c>
      <c r="G197" s="108" t="n">
        <f aca="false">G223</f>
        <v>0</v>
      </c>
      <c r="H197" s="108" t="n">
        <f aca="false">H223</f>
        <v>0</v>
      </c>
      <c r="I197" s="108" t="n">
        <f aca="false">I223</f>
        <v>0</v>
      </c>
      <c r="J197" s="108" t="n">
        <f aca="false">J223</f>
        <v>0</v>
      </c>
      <c r="K197" s="108" t="n">
        <f aca="false">K223</f>
        <v>0</v>
      </c>
      <c r="L197" s="108" t="n">
        <f aca="false">L223</f>
        <v>0.42</v>
      </c>
      <c r="M197" s="108" t="n">
        <f aca="false">M223</f>
        <v>0.42</v>
      </c>
      <c r="N197" s="40" t="n">
        <f aca="false">N223</f>
        <v>0</v>
      </c>
      <c r="O197" s="108" t="n">
        <f aca="false">O223</f>
        <v>0</v>
      </c>
      <c r="P197" s="108" t="n">
        <f aca="false">P223</f>
        <v>0</v>
      </c>
      <c r="Q197" s="108" t="n">
        <f aca="false">Q223</f>
        <v>0</v>
      </c>
      <c r="R197" s="108" t="n">
        <f aca="false">R223</f>
        <v>0</v>
      </c>
      <c r="S197" s="108" t="n">
        <f aca="false">S223</f>
        <v>0</v>
      </c>
      <c r="T197" s="108" t="n">
        <f aca="false">T223</f>
        <v>0</v>
      </c>
      <c r="U197" s="108" t="n">
        <f aca="false">U223</f>
        <v>0</v>
      </c>
      <c r="V197" s="42" t="n">
        <f aca="false">V223</f>
        <v>53</v>
      </c>
      <c r="W197" s="108" t="n">
        <f aca="false">W223</f>
        <v>0</v>
      </c>
      <c r="X197" s="108" t="n">
        <f aca="false">X223</f>
        <v>0</v>
      </c>
      <c r="Y197" s="108" t="n">
        <f aca="false">Y223</f>
        <v>0</v>
      </c>
      <c r="Z197" s="108" t="n">
        <f aca="false">Z223</f>
        <v>0</v>
      </c>
      <c r="AA197" s="108" t="n">
        <f aca="false">AA223</f>
        <v>0</v>
      </c>
      <c r="AB197" s="108" t="n">
        <f aca="false">AB223</f>
        <v>0.42</v>
      </c>
      <c r="AC197" s="108" t="n">
        <f aca="false">AC223</f>
        <v>0.42</v>
      </c>
    </row>
    <row r="198" customFormat="false" ht="30" hidden="false" customHeight="true" outlineLevel="0" collapsed="false">
      <c r="A198" s="74" t="s">
        <v>28</v>
      </c>
      <c r="B198" s="36" t="s">
        <v>62</v>
      </c>
      <c r="C198" s="106" t="s">
        <v>63</v>
      </c>
      <c r="D198" s="48" t="n">
        <v>290</v>
      </c>
      <c r="E198" s="107" t="s">
        <v>23</v>
      </c>
      <c r="F198" s="40" t="n">
        <f aca="false">F224</f>
        <v>139.65</v>
      </c>
      <c r="G198" s="108" t="n">
        <f aca="false">G224</f>
        <v>0</v>
      </c>
      <c r="H198" s="108" t="n">
        <f aca="false">H224</f>
        <v>0</v>
      </c>
      <c r="I198" s="108" t="n">
        <f aca="false">I224</f>
        <v>0</v>
      </c>
      <c r="J198" s="108" t="n">
        <f aca="false">J224</f>
        <v>0</v>
      </c>
      <c r="K198" s="108" t="n">
        <f aca="false">K224</f>
        <v>0</v>
      </c>
      <c r="L198" s="108" t="n">
        <f aca="false">L224</f>
        <v>49.9</v>
      </c>
      <c r="M198" s="108" t="n">
        <f aca="false">M224</f>
        <v>49.9</v>
      </c>
      <c r="N198" s="40" t="n">
        <f aca="false">N224</f>
        <v>0</v>
      </c>
      <c r="O198" s="108" t="n">
        <f aca="false">O224</f>
        <v>0</v>
      </c>
      <c r="P198" s="108" t="n">
        <f aca="false">P224</f>
        <v>0</v>
      </c>
      <c r="Q198" s="108" t="n">
        <f aca="false">Q224</f>
        <v>0</v>
      </c>
      <c r="R198" s="108" t="n">
        <f aca="false">R224</f>
        <v>0</v>
      </c>
      <c r="S198" s="108" t="n">
        <f aca="false">S224</f>
        <v>0</v>
      </c>
      <c r="T198" s="108" t="n">
        <f aca="false">T224</f>
        <v>0</v>
      </c>
      <c r="U198" s="108" t="n">
        <f aca="false">U224</f>
        <v>0</v>
      </c>
      <c r="V198" s="42" t="n">
        <f aca="false">V224</f>
        <v>139.65</v>
      </c>
      <c r="W198" s="108" t="n">
        <f aca="false">W224</f>
        <v>0</v>
      </c>
      <c r="X198" s="108" t="n">
        <f aca="false">X224</f>
        <v>0</v>
      </c>
      <c r="Y198" s="108" t="n">
        <f aca="false">Y224</f>
        <v>0</v>
      </c>
      <c r="Z198" s="108" t="n">
        <f aca="false">Z224</f>
        <v>0</v>
      </c>
      <c r="AA198" s="108" t="n">
        <f aca="false">AA224</f>
        <v>0</v>
      </c>
      <c r="AB198" s="108" t="n">
        <f aca="false">AB224</f>
        <v>49.9</v>
      </c>
      <c r="AC198" s="108" t="n">
        <f aca="false">AC224</f>
        <v>49.9</v>
      </c>
    </row>
    <row r="199" customFormat="false" ht="30" hidden="false" customHeight="true" outlineLevel="0" collapsed="false">
      <c r="A199" s="84" t="s">
        <v>29</v>
      </c>
      <c r="B199" s="36" t="s">
        <v>62</v>
      </c>
      <c r="C199" s="106" t="s">
        <v>63</v>
      </c>
      <c r="D199" s="48" t="n">
        <v>290</v>
      </c>
      <c r="E199" s="107" t="s">
        <v>23</v>
      </c>
      <c r="F199" s="40" t="n">
        <f aca="false">F225</f>
        <v>4952.29</v>
      </c>
      <c r="G199" s="108" t="n">
        <f aca="false">G225</f>
        <v>0</v>
      </c>
      <c r="H199" s="108" t="n">
        <f aca="false">H225</f>
        <v>187.3</v>
      </c>
      <c r="I199" s="108" t="n">
        <f aca="false">I225</f>
        <v>0</v>
      </c>
      <c r="J199" s="108" t="n">
        <f aca="false">J225</f>
        <v>0</v>
      </c>
      <c r="K199" s="108" t="n">
        <f aca="false">K225</f>
        <v>0</v>
      </c>
      <c r="L199" s="108" t="n">
        <f aca="false">L225</f>
        <v>0</v>
      </c>
      <c r="M199" s="108" t="n">
        <f aca="false">M225</f>
        <v>187.3</v>
      </c>
      <c r="N199" s="40" t="n">
        <f aca="false">N225</f>
        <v>11213.76</v>
      </c>
      <c r="O199" s="108" t="n">
        <f aca="false">O225</f>
        <v>0</v>
      </c>
      <c r="P199" s="108" t="n">
        <f aca="false">P225</f>
        <v>5214</v>
      </c>
      <c r="Q199" s="108" t="n">
        <f aca="false">Q225</f>
        <v>0</v>
      </c>
      <c r="R199" s="108" t="n">
        <f aca="false">R225</f>
        <v>0</v>
      </c>
      <c r="S199" s="108" t="n">
        <f aca="false">S225</f>
        <v>0</v>
      </c>
      <c r="T199" s="108" t="n">
        <f aca="false">T225</f>
        <v>3895.9</v>
      </c>
      <c r="U199" s="108" t="n">
        <f aca="false">U225</f>
        <v>9109.9</v>
      </c>
      <c r="V199" s="42" t="n">
        <f aca="false">V225</f>
        <v>16166.05</v>
      </c>
      <c r="W199" s="108" t="n">
        <f aca="false">W225</f>
        <v>0</v>
      </c>
      <c r="X199" s="108" t="n">
        <f aca="false">X225</f>
        <v>5401.3</v>
      </c>
      <c r="Y199" s="108" t="n">
        <f aca="false">Y225</f>
        <v>0</v>
      </c>
      <c r="Z199" s="108" t="n">
        <f aca="false">Z225</f>
        <v>0</v>
      </c>
      <c r="AA199" s="108" t="n">
        <f aca="false">AA225</f>
        <v>0</v>
      </c>
      <c r="AB199" s="108" t="n">
        <f aca="false">AB225</f>
        <v>3895.9</v>
      </c>
      <c r="AC199" s="108" t="n">
        <f aca="false">AC225</f>
        <v>9297.2</v>
      </c>
    </row>
    <row r="200" s="83" customFormat="true" ht="30" hidden="false" customHeight="true" outlineLevel="0" collapsed="false">
      <c r="A200" s="74" t="s">
        <v>30</v>
      </c>
      <c r="B200" s="36" t="s">
        <v>62</v>
      </c>
      <c r="C200" s="109" t="s">
        <v>63</v>
      </c>
      <c r="D200" s="48" t="n">
        <v>290</v>
      </c>
      <c r="E200" s="107" t="s">
        <v>23</v>
      </c>
      <c r="F200" s="40" t="n">
        <f aca="false">F226</f>
        <v>0</v>
      </c>
      <c r="G200" s="108" t="n">
        <f aca="false">G226</f>
        <v>0</v>
      </c>
      <c r="H200" s="108" t="n">
        <f aca="false">H226</f>
        <v>0</v>
      </c>
      <c r="I200" s="108" t="n">
        <f aca="false">I226</f>
        <v>0</v>
      </c>
      <c r="J200" s="108" t="n">
        <f aca="false">J226</f>
        <v>0</v>
      </c>
      <c r="K200" s="108" t="n">
        <f aca="false">K226</f>
        <v>0</v>
      </c>
      <c r="L200" s="108" t="n">
        <f aca="false">L226</f>
        <v>0</v>
      </c>
      <c r="M200" s="108" t="n">
        <f aca="false">M226</f>
        <v>0</v>
      </c>
      <c r="N200" s="40" t="n">
        <f aca="false">N226</f>
        <v>0</v>
      </c>
      <c r="O200" s="108" t="n">
        <f aca="false">O226</f>
        <v>0</v>
      </c>
      <c r="P200" s="108" t="n">
        <f aca="false">P226</f>
        <v>0</v>
      </c>
      <c r="Q200" s="108" t="n">
        <f aca="false">Q226</f>
        <v>0</v>
      </c>
      <c r="R200" s="108" t="n">
        <f aca="false">R226</f>
        <v>0</v>
      </c>
      <c r="S200" s="108" t="n">
        <f aca="false">S226</f>
        <v>0</v>
      </c>
      <c r="T200" s="108" t="n">
        <f aca="false">T226</f>
        <v>0</v>
      </c>
      <c r="U200" s="108" t="n">
        <f aca="false">U226</f>
        <v>0</v>
      </c>
      <c r="V200" s="42" t="n">
        <f aca="false">V226</f>
        <v>0</v>
      </c>
      <c r="W200" s="108" t="n">
        <f aca="false">W226</f>
        <v>0</v>
      </c>
      <c r="X200" s="108" t="n">
        <f aca="false">X226</f>
        <v>0</v>
      </c>
      <c r="Y200" s="108" t="n">
        <f aca="false">Y226</f>
        <v>0</v>
      </c>
      <c r="Z200" s="108" t="n">
        <f aca="false">Z226</f>
        <v>0</v>
      </c>
      <c r="AA200" s="108" t="n">
        <f aca="false">AA226</f>
        <v>0</v>
      </c>
      <c r="AB200" s="108" t="n">
        <f aca="false">AB226</f>
        <v>0</v>
      </c>
      <c r="AC200" s="108" t="n">
        <f aca="false">AC226</f>
        <v>0</v>
      </c>
      <c r="AD200" s="54"/>
      <c r="AE200" s="54"/>
      <c r="AF200" s="54"/>
      <c r="AG200" s="54"/>
      <c r="AH200" s="54"/>
    </row>
    <row r="201" s="83" customFormat="true" ht="30" hidden="false" customHeight="true" outlineLevel="0" collapsed="false">
      <c r="A201" s="84" t="s">
        <v>31</v>
      </c>
      <c r="B201" s="36" t="s">
        <v>62</v>
      </c>
      <c r="C201" s="106" t="s">
        <v>63</v>
      </c>
      <c r="D201" s="48" t="n">
        <v>290</v>
      </c>
      <c r="E201" s="107" t="s">
        <v>23</v>
      </c>
      <c r="F201" s="40" t="n">
        <f aca="false">F227</f>
        <v>2718.6</v>
      </c>
      <c r="G201" s="108" t="n">
        <f aca="false">G227</f>
        <v>0</v>
      </c>
      <c r="H201" s="108" t="n">
        <f aca="false">H227</f>
        <v>0</v>
      </c>
      <c r="I201" s="108" t="n">
        <f aca="false">I227</f>
        <v>0</v>
      </c>
      <c r="J201" s="108" t="n">
        <f aca="false">J227</f>
        <v>0</v>
      </c>
      <c r="K201" s="108" t="n">
        <f aca="false">K227</f>
        <v>0</v>
      </c>
      <c r="L201" s="108" t="n">
        <f aca="false">L227</f>
        <v>694</v>
      </c>
      <c r="M201" s="108" t="n">
        <f aca="false">M227</f>
        <v>694</v>
      </c>
      <c r="N201" s="40" t="n">
        <f aca="false">N227</f>
        <v>405.9</v>
      </c>
      <c r="O201" s="108" t="n">
        <f aca="false">O227</f>
        <v>0</v>
      </c>
      <c r="P201" s="108" t="n">
        <f aca="false">P227</f>
        <v>0</v>
      </c>
      <c r="Q201" s="108" t="n">
        <f aca="false">Q227</f>
        <v>0</v>
      </c>
      <c r="R201" s="108" t="n">
        <f aca="false">R227</f>
        <v>0</v>
      </c>
      <c r="S201" s="108" t="n">
        <f aca="false">S227</f>
        <v>0</v>
      </c>
      <c r="T201" s="108" t="n">
        <f aca="false">T227</f>
        <v>47.19</v>
      </c>
      <c r="U201" s="108" t="n">
        <f aca="false">U227</f>
        <v>47.19</v>
      </c>
      <c r="V201" s="42" t="n">
        <f aca="false">V227</f>
        <v>3124.5</v>
      </c>
      <c r="W201" s="108" t="n">
        <f aca="false">W227</f>
        <v>0</v>
      </c>
      <c r="X201" s="108" t="n">
        <f aca="false">X227</f>
        <v>0</v>
      </c>
      <c r="Y201" s="108" t="n">
        <f aca="false">Y227</f>
        <v>0</v>
      </c>
      <c r="Z201" s="108" t="n">
        <f aca="false">Z227</f>
        <v>0</v>
      </c>
      <c r="AA201" s="108" t="n">
        <f aca="false">AA227</f>
        <v>0</v>
      </c>
      <c r="AB201" s="108" t="n">
        <f aca="false">AB227</f>
        <v>741.19</v>
      </c>
      <c r="AC201" s="108" t="n">
        <f aca="false">AC227</f>
        <v>741.19</v>
      </c>
      <c r="AD201" s="54"/>
      <c r="AE201" s="54"/>
      <c r="AF201" s="54"/>
      <c r="AG201" s="54"/>
      <c r="AH201" s="54"/>
    </row>
    <row r="202" s="83" customFormat="true" ht="30" hidden="false" customHeight="true" outlineLevel="0" collapsed="false">
      <c r="A202" s="74" t="s">
        <v>32</v>
      </c>
      <c r="B202" s="36" t="s">
        <v>62</v>
      </c>
      <c r="C202" s="106" t="s">
        <v>63</v>
      </c>
      <c r="D202" s="48" t="n">
        <v>290</v>
      </c>
      <c r="E202" s="107" t="s">
        <v>23</v>
      </c>
      <c r="F202" s="40" t="n">
        <f aca="false">F228</f>
        <v>0</v>
      </c>
      <c r="G202" s="108" t="n">
        <f aca="false">G228</f>
        <v>0</v>
      </c>
      <c r="H202" s="108" t="n">
        <f aca="false">H228</f>
        <v>0</v>
      </c>
      <c r="I202" s="108" t="n">
        <f aca="false">I228</f>
        <v>0</v>
      </c>
      <c r="J202" s="108" t="n">
        <f aca="false">J228</f>
        <v>0</v>
      </c>
      <c r="K202" s="108" t="n">
        <f aca="false">K228</f>
        <v>0</v>
      </c>
      <c r="L202" s="108" t="n">
        <f aca="false">L228</f>
        <v>0</v>
      </c>
      <c r="M202" s="108" t="n">
        <f aca="false">M228</f>
        <v>0</v>
      </c>
      <c r="N202" s="40" t="n">
        <f aca="false">N228</f>
        <v>0</v>
      </c>
      <c r="O202" s="108" t="n">
        <f aca="false">O228</f>
        <v>0</v>
      </c>
      <c r="P202" s="108" t="n">
        <f aca="false">P228</f>
        <v>0</v>
      </c>
      <c r="Q202" s="108" t="n">
        <f aca="false">Q228</f>
        <v>0</v>
      </c>
      <c r="R202" s="108" t="n">
        <f aca="false">R228</f>
        <v>0</v>
      </c>
      <c r="S202" s="108" t="n">
        <f aca="false">S228</f>
        <v>0</v>
      </c>
      <c r="T202" s="108" t="n">
        <f aca="false">T228</f>
        <v>0</v>
      </c>
      <c r="U202" s="108" t="n">
        <f aca="false">U228</f>
        <v>0</v>
      </c>
      <c r="V202" s="42" t="n">
        <f aca="false">V228</f>
        <v>0</v>
      </c>
      <c r="W202" s="108" t="n">
        <f aca="false">W228</f>
        <v>0</v>
      </c>
      <c r="X202" s="108" t="n">
        <f aca="false">X228</f>
        <v>0</v>
      </c>
      <c r="Y202" s="108" t="n">
        <f aca="false">Y228</f>
        <v>0</v>
      </c>
      <c r="Z202" s="108" t="n">
        <f aca="false">Z228</f>
        <v>0</v>
      </c>
      <c r="AA202" s="108" t="n">
        <f aca="false">AA228</f>
        <v>0</v>
      </c>
      <c r="AB202" s="108" t="n">
        <f aca="false">AB228</f>
        <v>0</v>
      </c>
      <c r="AC202" s="108" t="n">
        <f aca="false">AC228</f>
        <v>0</v>
      </c>
      <c r="AD202" s="54"/>
      <c r="AE202" s="54"/>
      <c r="AF202" s="54"/>
      <c r="AG202" s="54"/>
      <c r="AH202" s="54"/>
    </row>
    <row r="203" customFormat="false" ht="30" hidden="false" customHeight="true" outlineLevel="0" collapsed="false">
      <c r="A203" s="84" t="s">
        <v>33</v>
      </c>
      <c r="B203" s="36" t="s">
        <v>62</v>
      </c>
      <c r="C203" s="106" t="s">
        <v>63</v>
      </c>
      <c r="D203" s="48" t="n">
        <v>290</v>
      </c>
      <c r="E203" s="107" t="s">
        <v>23</v>
      </c>
      <c r="F203" s="40" t="n">
        <f aca="false">F229</f>
        <v>35.6</v>
      </c>
      <c r="G203" s="108" t="n">
        <f aca="false">G229</f>
        <v>0</v>
      </c>
      <c r="H203" s="108" t="n">
        <f aca="false">H229</f>
        <v>0</v>
      </c>
      <c r="I203" s="108" t="n">
        <f aca="false">I229</f>
        <v>0</v>
      </c>
      <c r="J203" s="108" t="n">
        <f aca="false">J229</f>
        <v>0</v>
      </c>
      <c r="K203" s="108" t="n">
        <f aca="false">K229</f>
        <v>0</v>
      </c>
      <c r="L203" s="108" t="n">
        <f aca="false">L229</f>
        <v>8.8</v>
      </c>
      <c r="M203" s="108" t="n">
        <f aca="false">M229</f>
        <v>8.8</v>
      </c>
      <c r="N203" s="40" t="n">
        <f aca="false">N229</f>
        <v>0</v>
      </c>
      <c r="O203" s="108" t="n">
        <f aca="false">O229</f>
        <v>0</v>
      </c>
      <c r="P203" s="108" t="n">
        <f aca="false">P229</f>
        <v>0</v>
      </c>
      <c r="Q203" s="108" t="n">
        <f aca="false">Q229</f>
        <v>0</v>
      </c>
      <c r="R203" s="108" t="n">
        <f aca="false">R229</f>
        <v>0</v>
      </c>
      <c r="S203" s="108" t="n">
        <f aca="false">S229</f>
        <v>0</v>
      </c>
      <c r="T203" s="108" t="n">
        <f aca="false">T229</f>
        <v>0</v>
      </c>
      <c r="U203" s="108" t="n">
        <f aca="false">U229</f>
        <v>0</v>
      </c>
      <c r="V203" s="42" t="n">
        <f aca="false">V229</f>
        <v>35.6</v>
      </c>
      <c r="W203" s="108" t="n">
        <f aca="false">W229</f>
        <v>0</v>
      </c>
      <c r="X203" s="108" t="n">
        <f aca="false">X229</f>
        <v>0</v>
      </c>
      <c r="Y203" s="108" t="n">
        <f aca="false">Y229</f>
        <v>0</v>
      </c>
      <c r="Z203" s="108" t="n">
        <f aca="false">Z229</f>
        <v>0</v>
      </c>
      <c r="AA203" s="108" t="n">
        <f aca="false">AA229</f>
        <v>0</v>
      </c>
      <c r="AB203" s="108" t="n">
        <f aca="false">AB229</f>
        <v>8.8</v>
      </c>
      <c r="AC203" s="108" t="n">
        <f aca="false">AC229</f>
        <v>8.8</v>
      </c>
    </row>
    <row r="204" customFormat="false" ht="30" hidden="false" customHeight="true" outlineLevel="0" collapsed="false">
      <c r="A204" s="74" t="s">
        <v>34</v>
      </c>
      <c r="B204" s="36" t="s">
        <v>62</v>
      </c>
      <c r="C204" s="109" t="s">
        <v>63</v>
      </c>
      <c r="D204" s="48" t="n">
        <v>290</v>
      </c>
      <c r="E204" s="107" t="s">
        <v>23</v>
      </c>
      <c r="F204" s="40" t="n">
        <f aca="false">F230</f>
        <v>3059.537</v>
      </c>
      <c r="G204" s="108" t="n">
        <f aca="false">G230</f>
        <v>0</v>
      </c>
      <c r="H204" s="108" t="n">
        <f aca="false">H230</f>
        <v>0</v>
      </c>
      <c r="I204" s="108" t="n">
        <f aca="false">I230</f>
        <v>0</v>
      </c>
      <c r="J204" s="108" t="n">
        <f aca="false">J230</f>
        <v>0</v>
      </c>
      <c r="K204" s="108" t="n">
        <f aca="false">K230</f>
        <v>0</v>
      </c>
      <c r="L204" s="108" t="n">
        <f aca="false">L230</f>
        <v>0</v>
      </c>
      <c r="M204" s="108" t="n">
        <f aca="false">M230</f>
        <v>0</v>
      </c>
      <c r="N204" s="40" t="n">
        <f aca="false">N230</f>
        <v>0</v>
      </c>
      <c r="O204" s="108" t="n">
        <f aca="false">O230</f>
        <v>0</v>
      </c>
      <c r="P204" s="108" t="n">
        <f aca="false">P230</f>
        <v>0</v>
      </c>
      <c r="Q204" s="108" t="n">
        <f aca="false">Q230</f>
        <v>0</v>
      </c>
      <c r="R204" s="108" t="n">
        <f aca="false">R230</f>
        <v>0</v>
      </c>
      <c r="S204" s="108" t="n">
        <f aca="false">S230</f>
        <v>0</v>
      </c>
      <c r="T204" s="108" t="n">
        <f aca="false">T230</f>
        <v>0</v>
      </c>
      <c r="U204" s="108" t="n">
        <f aca="false">U230</f>
        <v>0</v>
      </c>
      <c r="V204" s="42" t="n">
        <f aca="false">V230</f>
        <v>3059.537</v>
      </c>
      <c r="W204" s="108" t="n">
        <f aca="false">W230</f>
        <v>0</v>
      </c>
      <c r="X204" s="108" t="n">
        <f aca="false">X230</f>
        <v>0</v>
      </c>
      <c r="Y204" s="108" t="n">
        <f aca="false">Y230</f>
        <v>0</v>
      </c>
      <c r="Z204" s="108" t="n">
        <f aca="false">Z230</f>
        <v>0</v>
      </c>
      <c r="AA204" s="108" t="n">
        <f aca="false">AA230</f>
        <v>0</v>
      </c>
      <c r="AB204" s="108" t="n">
        <f aca="false">AB230</f>
        <v>0</v>
      </c>
      <c r="AC204" s="108" t="n">
        <f aca="false">AC230</f>
        <v>0</v>
      </c>
    </row>
    <row r="205" s="83" customFormat="true" ht="30" hidden="false" customHeight="true" outlineLevel="0" collapsed="false">
      <c r="A205" s="84" t="s">
        <v>35</v>
      </c>
      <c r="B205" s="36" t="s">
        <v>62</v>
      </c>
      <c r="C205" s="106" t="s">
        <v>63</v>
      </c>
      <c r="D205" s="48" t="n">
        <v>290</v>
      </c>
      <c r="E205" s="107" t="s">
        <v>23</v>
      </c>
      <c r="F205" s="40" t="n">
        <f aca="false">F231</f>
        <v>1427.73</v>
      </c>
      <c r="G205" s="108" t="n">
        <f aca="false">G231</f>
        <v>0</v>
      </c>
      <c r="H205" s="108" t="n">
        <f aca="false">H231</f>
        <v>0</v>
      </c>
      <c r="I205" s="108" t="n">
        <f aca="false">I231</f>
        <v>0</v>
      </c>
      <c r="J205" s="108" t="n">
        <f aca="false">J231</f>
        <v>0</v>
      </c>
      <c r="K205" s="108" t="n">
        <f aca="false">K231</f>
        <v>0</v>
      </c>
      <c r="L205" s="108" t="n">
        <f aca="false">L231</f>
        <v>257.6</v>
      </c>
      <c r="M205" s="108" t="n">
        <f aca="false">M231</f>
        <v>257.6</v>
      </c>
      <c r="N205" s="40" t="n">
        <f aca="false">N231</f>
        <v>152</v>
      </c>
      <c r="O205" s="108" t="n">
        <f aca="false">O231</f>
        <v>0</v>
      </c>
      <c r="P205" s="108" t="n">
        <f aca="false">P231</f>
        <v>0</v>
      </c>
      <c r="Q205" s="108" t="n">
        <f aca="false">Q231</f>
        <v>0</v>
      </c>
      <c r="R205" s="108" t="n">
        <f aca="false">R231</f>
        <v>0</v>
      </c>
      <c r="S205" s="108" t="n">
        <f aca="false">S231</f>
        <v>0</v>
      </c>
      <c r="T205" s="108" t="n">
        <f aca="false">T231</f>
        <v>54.7</v>
      </c>
      <c r="U205" s="108" t="n">
        <f aca="false">U231</f>
        <v>54.7</v>
      </c>
      <c r="V205" s="42" t="n">
        <f aca="false">V231</f>
        <v>1579.73</v>
      </c>
      <c r="W205" s="108" t="n">
        <f aca="false">W231</f>
        <v>0</v>
      </c>
      <c r="X205" s="108" t="n">
        <f aca="false">X231</f>
        <v>0</v>
      </c>
      <c r="Y205" s="108" t="n">
        <f aca="false">Y231</f>
        <v>0</v>
      </c>
      <c r="Z205" s="108" t="n">
        <f aca="false">Z231</f>
        <v>0</v>
      </c>
      <c r="AA205" s="108" t="n">
        <f aca="false">AA231</f>
        <v>0</v>
      </c>
      <c r="AB205" s="108" t="n">
        <f aca="false">AB231</f>
        <v>312.3</v>
      </c>
      <c r="AC205" s="108" t="n">
        <f aca="false">AC231</f>
        <v>312.3</v>
      </c>
      <c r="AD205" s="54"/>
      <c r="AE205" s="54"/>
      <c r="AF205" s="54"/>
      <c r="AG205" s="54"/>
      <c r="AH205" s="54"/>
    </row>
    <row r="206" s="83" customFormat="true" ht="30" hidden="false" customHeight="true" outlineLevel="0" collapsed="false">
      <c r="A206" s="74" t="s">
        <v>36</v>
      </c>
      <c r="B206" s="36" t="s">
        <v>62</v>
      </c>
      <c r="C206" s="106" t="s">
        <v>63</v>
      </c>
      <c r="D206" s="48" t="n">
        <v>290</v>
      </c>
      <c r="E206" s="107" t="s">
        <v>23</v>
      </c>
      <c r="F206" s="40" t="n">
        <f aca="false">F232</f>
        <v>163.71</v>
      </c>
      <c r="G206" s="108" t="n">
        <f aca="false">G232</f>
        <v>0</v>
      </c>
      <c r="H206" s="108" t="n">
        <f aca="false">H232</f>
        <v>0</v>
      </c>
      <c r="I206" s="108" t="n">
        <f aca="false">I232</f>
        <v>0</v>
      </c>
      <c r="J206" s="108" t="n">
        <f aca="false">J232</f>
        <v>0</v>
      </c>
      <c r="K206" s="108" t="n">
        <f aca="false">K232</f>
        <v>0</v>
      </c>
      <c r="L206" s="108" t="n">
        <f aca="false">L232</f>
        <v>225.78</v>
      </c>
      <c r="M206" s="108" t="n">
        <f aca="false">M232</f>
        <v>225.78</v>
      </c>
      <c r="N206" s="40" t="n">
        <f aca="false">N232</f>
        <v>0</v>
      </c>
      <c r="O206" s="108" t="n">
        <f aca="false">O232</f>
        <v>0</v>
      </c>
      <c r="P206" s="108" t="n">
        <f aca="false">P232</f>
        <v>0</v>
      </c>
      <c r="Q206" s="108" t="n">
        <f aca="false">Q232</f>
        <v>0</v>
      </c>
      <c r="R206" s="108" t="n">
        <f aca="false">R232</f>
        <v>0</v>
      </c>
      <c r="S206" s="108" t="n">
        <f aca="false">S232</f>
        <v>0</v>
      </c>
      <c r="T206" s="108" t="n">
        <f aca="false">T232</f>
        <v>0</v>
      </c>
      <c r="U206" s="108" t="n">
        <f aca="false">U232</f>
        <v>0</v>
      </c>
      <c r="V206" s="42" t="n">
        <f aca="false">V232</f>
        <v>163.71</v>
      </c>
      <c r="W206" s="108" t="n">
        <f aca="false">W232</f>
        <v>0</v>
      </c>
      <c r="X206" s="108" t="n">
        <f aca="false">X232</f>
        <v>0</v>
      </c>
      <c r="Y206" s="108" t="n">
        <f aca="false">Y232</f>
        <v>0</v>
      </c>
      <c r="Z206" s="108" t="n">
        <f aca="false">Z232</f>
        <v>0</v>
      </c>
      <c r="AA206" s="108" t="n">
        <f aca="false">AA232</f>
        <v>0</v>
      </c>
      <c r="AB206" s="108" t="n">
        <f aca="false">AB232</f>
        <v>225.78</v>
      </c>
      <c r="AC206" s="108" t="n">
        <f aca="false">AC232</f>
        <v>225.78</v>
      </c>
      <c r="AD206" s="54"/>
      <c r="AE206" s="54"/>
      <c r="AF206" s="54"/>
      <c r="AG206" s="54"/>
      <c r="AH206" s="54"/>
    </row>
    <row r="207" s="83" customFormat="true" ht="30" hidden="false" customHeight="true" outlineLevel="0" collapsed="false">
      <c r="A207" s="84" t="s">
        <v>37</v>
      </c>
      <c r="B207" s="36" t="s">
        <v>62</v>
      </c>
      <c r="C207" s="106" t="s">
        <v>63</v>
      </c>
      <c r="D207" s="48" t="n">
        <v>290</v>
      </c>
      <c r="E207" s="107" t="s">
        <v>23</v>
      </c>
      <c r="F207" s="40" t="n">
        <f aca="false">F233</f>
        <v>117</v>
      </c>
      <c r="G207" s="108" t="n">
        <f aca="false">G233</f>
        <v>0</v>
      </c>
      <c r="H207" s="108" t="n">
        <f aca="false">H233</f>
        <v>0</v>
      </c>
      <c r="I207" s="108" t="n">
        <f aca="false">I233</f>
        <v>0</v>
      </c>
      <c r="J207" s="108" t="n">
        <f aca="false">J233</f>
        <v>0</v>
      </c>
      <c r="K207" s="108" t="n">
        <f aca="false">K233</f>
        <v>0</v>
      </c>
      <c r="L207" s="108" t="n">
        <f aca="false">L233</f>
        <v>0</v>
      </c>
      <c r="M207" s="108" t="n">
        <f aca="false">M233</f>
        <v>0</v>
      </c>
      <c r="N207" s="40" t="n">
        <f aca="false">N233</f>
        <v>23</v>
      </c>
      <c r="O207" s="108" t="n">
        <f aca="false">O233</f>
        <v>0</v>
      </c>
      <c r="P207" s="108" t="n">
        <f aca="false">P233</f>
        <v>0</v>
      </c>
      <c r="Q207" s="108" t="n">
        <f aca="false">Q233</f>
        <v>0</v>
      </c>
      <c r="R207" s="108" t="n">
        <f aca="false">R233</f>
        <v>0</v>
      </c>
      <c r="S207" s="108" t="n">
        <f aca="false">S233</f>
        <v>0</v>
      </c>
      <c r="T207" s="108" t="n">
        <f aca="false">T233</f>
        <v>0</v>
      </c>
      <c r="U207" s="108" t="n">
        <f aca="false">U233</f>
        <v>0</v>
      </c>
      <c r="V207" s="42" t="n">
        <f aca="false">V233</f>
        <v>140</v>
      </c>
      <c r="W207" s="108" t="n">
        <f aca="false">W233</f>
        <v>0</v>
      </c>
      <c r="X207" s="108" t="n">
        <f aca="false">X233</f>
        <v>0</v>
      </c>
      <c r="Y207" s="108" t="n">
        <f aca="false">Y233</f>
        <v>0</v>
      </c>
      <c r="Z207" s="108" t="n">
        <f aca="false">Z233</f>
        <v>0</v>
      </c>
      <c r="AA207" s="108" t="n">
        <f aca="false">AA233</f>
        <v>0</v>
      </c>
      <c r="AB207" s="108" t="n">
        <f aca="false">AB233</f>
        <v>0</v>
      </c>
      <c r="AC207" s="108" t="n">
        <f aca="false">AC233</f>
        <v>0</v>
      </c>
      <c r="AD207" s="54"/>
      <c r="AE207" s="54"/>
      <c r="AF207" s="54"/>
      <c r="AG207" s="54"/>
      <c r="AH207" s="54"/>
    </row>
    <row r="208" customFormat="false" ht="30" hidden="false" customHeight="true" outlineLevel="0" collapsed="false">
      <c r="A208" s="74" t="s">
        <v>38</v>
      </c>
      <c r="B208" s="36" t="s">
        <v>62</v>
      </c>
      <c r="C208" s="106" t="s">
        <v>63</v>
      </c>
      <c r="D208" s="48" t="n">
        <v>290</v>
      </c>
      <c r="E208" s="107" t="s">
        <v>23</v>
      </c>
      <c r="F208" s="40" t="n">
        <f aca="false">F234</f>
        <v>1108.68</v>
      </c>
      <c r="G208" s="108" t="n">
        <f aca="false">G234</f>
        <v>0</v>
      </c>
      <c r="H208" s="108" t="n">
        <f aca="false">H234</f>
        <v>0</v>
      </c>
      <c r="I208" s="108" t="n">
        <f aca="false">I234</f>
        <v>0</v>
      </c>
      <c r="J208" s="108" t="n">
        <f aca="false">J234</f>
        <v>0</v>
      </c>
      <c r="K208" s="108" t="n">
        <f aca="false">K234</f>
        <v>0</v>
      </c>
      <c r="L208" s="108" t="n">
        <f aca="false">L234</f>
        <v>69.85</v>
      </c>
      <c r="M208" s="108" t="n">
        <f aca="false">M234</f>
        <v>69.85</v>
      </c>
      <c r="N208" s="40" t="n">
        <f aca="false">N234</f>
        <v>0</v>
      </c>
      <c r="O208" s="108" t="n">
        <f aca="false">O234</f>
        <v>0</v>
      </c>
      <c r="P208" s="108" t="n">
        <f aca="false">P234</f>
        <v>0</v>
      </c>
      <c r="Q208" s="108" t="n">
        <f aca="false">Q234</f>
        <v>0</v>
      </c>
      <c r="R208" s="108" t="n">
        <f aca="false">R234</f>
        <v>0</v>
      </c>
      <c r="S208" s="108" t="n">
        <f aca="false">S234</f>
        <v>0</v>
      </c>
      <c r="T208" s="108" t="n">
        <f aca="false">T234</f>
        <v>0</v>
      </c>
      <c r="U208" s="108" t="n">
        <f aca="false">U234</f>
        <v>0</v>
      </c>
      <c r="V208" s="42" t="n">
        <f aca="false">V234</f>
        <v>1108.68</v>
      </c>
      <c r="W208" s="108" t="n">
        <f aca="false">W234</f>
        <v>0</v>
      </c>
      <c r="X208" s="108" t="n">
        <f aca="false">X234</f>
        <v>0</v>
      </c>
      <c r="Y208" s="108" t="n">
        <f aca="false">Y234</f>
        <v>0</v>
      </c>
      <c r="Z208" s="108" t="n">
        <f aca="false">Z234</f>
        <v>0</v>
      </c>
      <c r="AA208" s="108" t="n">
        <f aca="false">AA234</f>
        <v>0</v>
      </c>
      <c r="AB208" s="108" t="n">
        <f aca="false">AB234</f>
        <v>69.85</v>
      </c>
      <c r="AC208" s="108" t="n">
        <f aca="false">AC234</f>
        <v>69.85</v>
      </c>
    </row>
    <row r="209" customFormat="false" ht="30" hidden="false" customHeight="true" outlineLevel="0" collapsed="false">
      <c r="A209" s="84" t="s">
        <v>39</v>
      </c>
      <c r="B209" s="36" t="s">
        <v>62</v>
      </c>
      <c r="C209" s="106" t="s">
        <v>63</v>
      </c>
      <c r="D209" s="48" t="n">
        <v>290</v>
      </c>
      <c r="E209" s="107" t="s">
        <v>23</v>
      </c>
      <c r="F209" s="40" t="n">
        <f aca="false">F235</f>
        <v>5326.76</v>
      </c>
      <c r="G209" s="108" t="n">
        <f aca="false">G235</f>
        <v>0</v>
      </c>
      <c r="H209" s="108" t="n">
        <f aca="false">H235</f>
        <v>0</v>
      </c>
      <c r="I209" s="108" t="n">
        <f aca="false">I235</f>
        <v>0</v>
      </c>
      <c r="J209" s="108" t="n">
        <f aca="false">J235</f>
        <v>0</v>
      </c>
      <c r="K209" s="108" t="n">
        <f aca="false">K235</f>
        <v>0</v>
      </c>
      <c r="L209" s="108" t="n">
        <f aca="false">L235</f>
        <v>453.06</v>
      </c>
      <c r="M209" s="108" t="n">
        <f aca="false">M235</f>
        <v>453.06</v>
      </c>
      <c r="N209" s="40" t="n">
        <f aca="false">N235</f>
        <v>79.1</v>
      </c>
      <c r="O209" s="108" t="n">
        <f aca="false">O235</f>
        <v>0</v>
      </c>
      <c r="P209" s="108" t="n">
        <f aca="false">P235</f>
        <v>0</v>
      </c>
      <c r="Q209" s="108" t="n">
        <f aca="false">Q235</f>
        <v>0</v>
      </c>
      <c r="R209" s="108" t="n">
        <f aca="false">R235</f>
        <v>0</v>
      </c>
      <c r="S209" s="108" t="n">
        <f aca="false">S235</f>
        <v>0</v>
      </c>
      <c r="T209" s="108" t="n">
        <f aca="false">T235</f>
        <v>19.2</v>
      </c>
      <c r="U209" s="108" t="n">
        <f aca="false">U235</f>
        <v>19.2</v>
      </c>
      <c r="V209" s="42" t="n">
        <f aca="false">V235</f>
        <v>5405.86</v>
      </c>
      <c r="W209" s="108" t="n">
        <f aca="false">W235</f>
        <v>0</v>
      </c>
      <c r="X209" s="108" t="n">
        <f aca="false">X235</f>
        <v>0</v>
      </c>
      <c r="Y209" s="108" t="n">
        <f aca="false">Y235</f>
        <v>0</v>
      </c>
      <c r="Z209" s="108" t="n">
        <f aca="false">Z235</f>
        <v>0</v>
      </c>
      <c r="AA209" s="108" t="n">
        <f aca="false">AA235</f>
        <v>0</v>
      </c>
      <c r="AB209" s="108" t="n">
        <f aca="false">AB235</f>
        <v>472.26</v>
      </c>
      <c r="AC209" s="108" t="n">
        <f aca="false">AC235</f>
        <v>472.26</v>
      </c>
    </row>
    <row r="210" s="83" customFormat="true" ht="30" hidden="false" customHeight="true" outlineLevel="0" collapsed="false">
      <c r="A210" s="74" t="s">
        <v>40</v>
      </c>
      <c r="B210" s="36" t="s">
        <v>62</v>
      </c>
      <c r="C210" s="106" t="s">
        <v>63</v>
      </c>
      <c r="D210" s="48" t="n">
        <v>290</v>
      </c>
      <c r="E210" s="107" t="s">
        <v>23</v>
      </c>
      <c r="F210" s="40" t="n">
        <f aca="false">F236</f>
        <v>37.5</v>
      </c>
      <c r="G210" s="108" t="n">
        <f aca="false">G236</f>
        <v>0</v>
      </c>
      <c r="H210" s="108" t="n">
        <f aca="false">H236</f>
        <v>0</v>
      </c>
      <c r="I210" s="108" t="n">
        <f aca="false">I236</f>
        <v>0</v>
      </c>
      <c r="J210" s="108" t="n">
        <f aca="false">J236</f>
        <v>0</v>
      </c>
      <c r="K210" s="108" t="n">
        <f aca="false">K236</f>
        <v>0</v>
      </c>
      <c r="L210" s="108" t="n">
        <f aca="false">L236</f>
        <v>0</v>
      </c>
      <c r="M210" s="108" t="n">
        <f aca="false">M236</f>
        <v>0</v>
      </c>
      <c r="N210" s="40" t="n">
        <f aca="false">N236</f>
        <v>0</v>
      </c>
      <c r="O210" s="108" t="n">
        <f aca="false">O236</f>
        <v>0</v>
      </c>
      <c r="P210" s="108" t="n">
        <f aca="false">P236</f>
        <v>0</v>
      </c>
      <c r="Q210" s="108" t="n">
        <f aca="false">Q236</f>
        <v>0</v>
      </c>
      <c r="R210" s="108" t="n">
        <f aca="false">R236</f>
        <v>0</v>
      </c>
      <c r="S210" s="108" t="n">
        <f aca="false">S236</f>
        <v>0</v>
      </c>
      <c r="T210" s="108" t="n">
        <f aca="false">T236</f>
        <v>0</v>
      </c>
      <c r="U210" s="108" t="n">
        <f aca="false">U236</f>
        <v>0</v>
      </c>
      <c r="V210" s="42" t="n">
        <f aca="false">V236</f>
        <v>37.5</v>
      </c>
      <c r="W210" s="108" t="n">
        <f aca="false">W236</f>
        <v>0</v>
      </c>
      <c r="X210" s="108" t="n">
        <f aca="false">X236</f>
        <v>0</v>
      </c>
      <c r="Y210" s="108" t="n">
        <f aca="false">Y236</f>
        <v>0</v>
      </c>
      <c r="Z210" s="108" t="n">
        <f aca="false">Z236</f>
        <v>0</v>
      </c>
      <c r="AA210" s="108" t="n">
        <f aca="false">AA236</f>
        <v>0</v>
      </c>
      <c r="AB210" s="108" t="n">
        <f aca="false">AB236</f>
        <v>0</v>
      </c>
      <c r="AC210" s="108" t="n">
        <f aca="false">AC236</f>
        <v>0</v>
      </c>
      <c r="AD210" s="54"/>
      <c r="AE210" s="54"/>
      <c r="AF210" s="54"/>
      <c r="AG210" s="54"/>
      <c r="AH210" s="54"/>
    </row>
    <row r="211" customFormat="false" ht="30" hidden="false" customHeight="true" outlineLevel="0" collapsed="false">
      <c r="A211" s="84" t="s">
        <v>41</v>
      </c>
      <c r="B211" s="36" t="s">
        <v>62</v>
      </c>
      <c r="C211" s="106" t="s">
        <v>63</v>
      </c>
      <c r="D211" s="48" t="n">
        <v>290</v>
      </c>
      <c r="E211" s="107" t="s">
        <v>23</v>
      </c>
      <c r="F211" s="40" t="n">
        <f aca="false">F237</f>
        <v>109.3</v>
      </c>
      <c r="G211" s="108" t="n">
        <f aca="false">G237</f>
        <v>0</v>
      </c>
      <c r="H211" s="108" t="n">
        <f aca="false">H237</f>
        <v>0</v>
      </c>
      <c r="I211" s="108" t="n">
        <f aca="false">I237</f>
        <v>0</v>
      </c>
      <c r="J211" s="108" t="n">
        <f aca="false">J237</f>
        <v>0</v>
      </c>
      <c r="K211" s="108" t="n">
        <f aca="false">K237</f>
        <v>0</v>
      </c>
      <c r="L211" s="108" t="n">
        <f aca="false">L237</f>
        <v>0</v>
      </c>
      <c r="M211" s="108" t="n">
        <f aca="false">M237</f>
        <v>0</v>
      </c>
      <c r="N211" s="40" t="n">
        <f aca="false">N237</f>
        <v>65</v>
      </c>
      <c r="O211" s="108" t="n">
        <f aca="false">O237</f>
        <v>0</v>
      </c>
      <c r="P211" s="108" t="n">
        <f aca="false">P237</f>
        <v>0</v>
      </c>
      <c r="Q211" s="108" t="n">
        <f aca="false">Q237</f>
        <v>0</v>
      </c>
      <c r="R211" s="108" t="n">
        <f aca="false">R237</f>
        <v>0</v>
      </c>
      <c r="S211" s="108" t="n">
        <f aca="false">S237</f>
        <v>0</v>
      </c>
      <c r="T211" s="108" t="n">
        <f aca="false">T237</f>
        <v>20.69</v>
      </c>
      <c r="U211" s="108" t="n">
        <f aca="false">U237</f>
        <v>20.69</v>
      </c>
      <c r="V211" s="42" t="n">
        <f aca="false">V237</f>
        <v>174.3</v>
      </c>
      <c r="W211" s="108" t="n">
        <f aca="false">W237</f>
        <v>0</v>
      </c>
      <c r="X211" s="108" t="n">
        <f aca="false">X237</f>
        <v>0</v>
      </c>
      <c r="Y211" s="108" t="n">
        <f aca="false">Y237</f>
        <v>0</v>
      </c>
      <c r="Z211" s="108" t="n">
        <f aca="false">Z237</f>
        <v>0</v>
      </c>
      <c r="AA211" s="108" t="n">
        <f aca="false">AA237</f>
        <v>0</v>
      </c>
      <c r="AB211" s="108" t="n">
        <f aca="false">AB237</f>
        <v>20.69</v>
      </c>
      <c r="AC211" s="108" t="n">
        <f aca="false">AC237</f>
        <v>20.69</v>
      </c>
    </row>
    <row r="212" customFormat="false" ht="30" hidden="false" customHeight="true" outlineLevel="0" collapsed="false">
      <c r="A212" s="74" t="s">
        <v>42</v>
      </c>
      <c r="B212" s="36" t="s">
        <v>62</v>
      </c>
      <c r="C212" s="106" t="s">
        <v>63</v>
      </c>
      <c r="D212" s="48" t="n">
        <v>290</v>
      </c>
      <c r="E212" s="107" t="s">
        <v>23</v>
      </c>
      <c r="F212" s="40" t="n">
        <f aca="false">F238</f>
        <v>100.2</v>
      </c>
      <c r="G212" s="108" t="n">
        <f aca="false">G238</f>
        <v>0</v>
      </c>
      <c r="H212" s="108" t="n">
        <f aca="false">H238</f>
        <v>0</v>
      </c>
      <c r="I212" s="108" t="n">
        <f aca="false">I238</f>
        <v>0</v>
      </c>
      <c r="J212" s="108" t="n">
        <f aca="false">J238</f>
        <v>0</v>
      </c>
      <c r="K212" s="108" t="n">
        <f aca="false">K238</f>
        <v>0</v>
      </c>
      <c r="L212" s="108" t="n">
        <f aca="false">L238</f>
        <v>0</v>
      </c>
      <c r="M212" s="108" t="n">
        <f aca="false">M238</f>
        <v>0</v>
      </c>
      <c r="N212" s="40" t="n">
        <f aca="false">N238</f>
        <v>0</v>
      </c>
      <c r="O212" s="108" t="n">
        <f aca="false">O238</f>
        <v>0</v>
      </c>
      <c r="P212" s="108" t="n">
        <f aca="false">P238</f>
        <v>0</v>
      </c>
      <c r="Q212" s="108" t="n">
        <f aca="false">Q238</f>
        <v>0</v>
      </c>
      <c r="R212" s="108" t="n">
        <f aca="false">R238</f>
        <v>0</v>
      </c>
      <c r="S212" s="108" t="n">
        <f aca="false">S238</f>
        <v>0</v>
      </c>
      <c r="T212" s="108" t="n">
        <f aca="false">T238</f>
        <v>0</v>
      </c>
      <c r="U212" s="108" t="n">
        <f aca="false">U238</f>
        <v>0</v>
      </c>
      <c r="V212" s="42" t="n">
        <f aca="false">V238</f>
        <v>100.2</v>
      </c>
      <c r="W212" s="108" t="n">
        <f aca="false">W238</f>
        <v>0</v>
      </c>
      <c r="X212" s="108" t="n">
        <f aca="false">X238</f>
        <v>0</v>
      </c>
      <c r="Y212" s="108" t="n">
        <f aca="false">Y238</f>
        <v>0</v>
      </c>
      <c r="Z212" s="108" t="n">
        <f aca="false">Z238</f>
        <v>0</v>
      </c>
      <c r="AA212" s="108" t="n">
        <f aca="false">AA238</f>
        <v>0</v>
      </c>
      <c r="AB212" s="108" t="n">
        <f aca="false">AB238</f>
        <v>0</v>
      </c>
      <c r="AC212" s="108" t="n">
        <f aca="false">AC238</f>
        <v>0</v>
      </c>
    </row>
    <row r="213" customFormat="false" ht="30" hidden="false" customHeight="true" outlineLevel="0" collapsed="false">
      <c r="A213" s="84" t="s">
        <v>43</v>
      </c>
      <c r="B213" s="36" t="s">
        <v>62</v>
      </c>
      <c r="C213" s="106" t="s">
        <v>63</v>
      </c>
      <c r="D213" s="48" t="n">
        <v>290</v>
      </c>
      <c r="E213" s="107" t="s">
        <v>23</v>
      </c>
      <c r="F213" s="40" t="n">
        <f aca="false">F239</f>
        <v>1263.47</v>
      </c>
      <c r="G213" s="108" t="n">
        <f aca="false">G239</f>
        <v>0</v>
      </c>
      <c r="H213" s="108" t="n">
        <f aca="false">H239</f>
        <v>0</v>
      </c>
      <c r="I213" s="108" t="n">
        <f aca="false">I239</f>
        <v>0</v>
      </c>
      <c r="J213" s="108" t="n">
        <f aca="false">J239</f>
        <v>0</v>
      </c>
      <c r="K213" s="108" t="n">
        <f aca="false">K239</f>
        <v>0</v>
      </c>
      <c r="L213" s="108" t="n">
        <f aca="false">L239</f>
        <v>0</v>
      </c>
      <c r="M213" s="108" t="n">
        <f aca="false">M239</f>
        <v>0</v>
      </c>
      <c r="N213" s="40" t="n">
        <f aca="false">N239</f>
        <v>0</v>
      </c>
      <c r="O213" s="108" t="n">
        <f aca="false">O239</f>
        <v>0</v>
      </c>
      <c r="P213" s="108" t="n">
        <f aca="false">P239</f>
        <v>0</v>
      </c>
      <c r="Q213" s="108" t="n">
        <f aca="false">Q239</f>
        <v>0</v>
      </c>
      <c r="R213" s="108" t="n">
        <f aca="false">R239</f>
        <v>0</v>
      </c>
      <c r="S213" s="108" t="n">
        <f aca="false">S239</f>
        <v>0</v>
      </c>
      <c r="T213" s="108" t="n">
        <f aca="false">T239</f>
        <v>0</v>
      </c>
      <c r="U213" s="108" t="n">
        <f aca="false">U239</f>
        <v>0</v>
      </c>
      <c r="V213" s="42" t="n">
        <f aca="false">V239</f>
        <v>1263.47</v>
      </c>
      <c r="W213" s="108" t="n">
        <f aca="false">W239</f>
        <v>0</v>
      </c>
      <c r="X213" s="108" t="n">
        <f aca="false">X239</f>
        <v>0</v>
      </c>
      <c r="Y213" s="108" t="n">
        <f aca="false">Y239</f>
        <v>0</v>
      </c>
      <c r="Z213" s="108" t="n">
        <f aca="false">Z239</f>
        <v>0</v>
      </c>
      <c r="AA213" s="108" t="n">
        <f aca="false">AA239</f>
        <v>0</v>
      </c>
      <c r="AB213" s="108" t="n">
        <f aca="false">AB239</f>
        <v>0</v>
      </c>
      <c r="AC213" s="108" t="n">
        <f aca="false">AC239</f>
        <v>0</v>
      </c>
    </row>
    <row r="214" customFormat="false" ht="30" hidden="false" customHeight="true" outlineLevel="0" collapsed="false">
      <c r="A214" s="74" t="s">
        <v>44</v>
      </c>
      <c r="B214" s="36" t="s">
        <v>62</v>
      </c>
      <c r="C214" s="106" t="s">
        <v>63</v>
      </c>
      <c r="D214" s="48" t="n">
        <v>290</v>
      </c>
      <c r="E214" s="107" t="s">
        <v>23</v>
      </c>
      <c r="F214" s="40" t="n">
        <f aca="false">F240</f>
        <v>210</v>
      </c>
      <c r="G214" s="108" t="n">
        <f aca="false">G240</f>
        <v>0</v>
      </c>
      <c r="H214" s="108" t="n">
        <f aca="false">H240</f>
        <v>0</v>
      </c>
      <c r="I214" s="108" t="n">
        <f aca="false">I240</f>
        <v>0</v>
      </c>
      <c r="J214" s="108" t="n">
        <f aca="false">J240</f>
        <v>0</v>
      </c>
      <c r="K214" s="108" t="n">
        <f aca="false">K240</f>
        <v>0</v>
      </c>
      <c r="L214" s="108" t="n">
        <f aca="false">L240</f>
        <v>0</v>
      </c>
      <c r="M214" s="108" t="n">
        <f aca="false">M240</f>
        <v>0</v>
      </c>
      <c r="N214" s="40" t="n">
        <f aca="false">N240</f>
        <v>0</v>
      </c>
      <c r="O214" s="108" t="n">
        <f aca="false">O240</f>
        <v>0</v>
      </c>
      <c r="P214" s="108" t="n">
        <f aca="false">P240</f>
        <v>0</v>
      </c>
      <c r="Q214" s="108" t="n">
        <f aca="false">Q240</f>
        <v>0</v>
      </c>
      <c r="R214" s="108" t="n">
        <f aca="false">R240</f>
        <v>0</v>
      </c>
      <c r="S214" s="108" t="n">
        <f aca="false">S240</f>
        <v>0</v>
      </c>
      <c r="T214" s="108" t="n">
        <f aca="false">T240</f>
        <v>0</v>
      </c>
      <c r="U214" s="108" t="n">
        <f aca="false">U240</f>
        <v>0</v>
      </c>
      <c r="V214" s="42" t="n">
        <f aca="false">V240</f>
        <v>210</v>
      </c>
      <c r="W214" s="108" t="n">
        <f aca="false">W240</f>
        <v>0</v>
      </c>
      <c r="X214" s="108" t="n">
        <f aca="false">X240</f>
        <v>0</v>
      </c>
      <c r="Y214" s="108" t="n">
        <f aca="false">Y240</f>
        <v>0</v>
      </c>
      <c r="Z214" s="108" t="n">
        <f aca="false">Z240</f>
        <v>0</v>
      </c>
      <c r="AA214" s="108" t="n">
        <f aca="false">AA240</f>
        <v>0</v>
      </c>
      <c r="AB214" s="108" t="n">
        <f aca="false">AB240</f>
        <v>0</v>
      </c>
      <c r="AC214" s="108" t="n">
        <f aca="false">AC240</f>
        <v>0</v>
      </c>
    </row>
    <row r="215" customFormat="false" ht="30" hidden="false" customHeight="true" outlineLevel="0" collapsed="false">
      <c r="A215" s="84" t="s">
        <v>45</v>
      </c>
      <c r="B215" s="36" t="s">
        <v>62</v>
      </c>
      <c r="C215" s="106" t="s">
        <v>63</v>
      </c>
      <c r="D215" s="48" t="n">
        <v>290</v>
      </c>
      <c r="E215" s="107" t="s">
        <v>23</v>
      </c>
      <c r="F215" s="40" t="n">
        <f aca="false">F241</f>
        <v>448.8</v>
      </c>
      <c r="G215" s="108" t="n">
        <f aca="false">G241</f>
        <v>0</v>
      </c>
      <c r="H215" s="108" t="n">
        <f aca="false">H241</f>
        <v>0</v>
      </c>
      <c r="I215" s="108" t="n">
        <f aca="false">I241</f>
        <v>0</v>
      </c>
      <c r="J215" s="108" t="n">
        <f aca="false">J241</f>
        <v>0</v>
      </c>
      <c r="K215" s="108" t="n">
        <f aca="false">K241</f>
        <v>0</v>
      </c>
      <c r="L215" s="108" t="n">
        <f aca="false">L241</f>
        <v>23.72</v>
      </c>
      <c r="M215" s="108" t="n">
        <f aca="false">M241</f>
        <v>23.72</v>
      </c>
      <c r="N215" s="40" t="n">
        <f aca="false">N241</f>
        <v>0</v>
      </c>
      <c r="O215" s="108" t="n">
        <f aca="false">O241</f>
        <v>0</v>
      </c>
      <c r="P215" s="108" t="n">
        <f aca="false">P241</f>
        <v>0</v>
      </c>
      <c r="Q215" s="108" t="n">
        <f aca="false">Q241</f>
        <v>0</v>
      </c>
      <c r="R215" s="108" t="n">
        <f aca="false">R241</f>
        <v>0</v>
      </c>
      <c r="S215" s="108" t="n">
        <f aca="false">S241</f>
        <v>0</v>
      </c>
      <c r="T215" s="108" t="n">
        <f aca="false">T241</f>
        <v>0</v>
      </c>
      <c r="U215" s="108" t="n">
        <f aca="false">U241</f>
        <v>0</v>
      </c>
      <c r="V215" s="42" t="n">
        <f aca="false">V241</f>
        <v>448.8</v>
      </c>
      <c r="W215" s="108" t="n">
        <f aca="false">W241</f>
        <v>0</v>
      </c>
      <c r="X215" s="108" t="n">
        <f aca="false">X241</f>
        <v>0</v>
      </c>
      <c r="Y215" s="108" t="n">
        <f aca="false">Y241</f>
        <v>0</v>
      </c>
      <c r="Z215" s="108" t="n">
        <f aca="false">Z241</f>
        <v>0</v>
      </c>
      <c r="AA215" s="108" t="n">
        <f aca="false">AA241</f>
        <v>0</v>
      </c>
      <c r="AB215" s="108" t="n">
        <f aca="false">AB241</f>
        <v>23.72</v>
      </c>
      <c r="AC215" s="108" t="n">
        <f aca="false">AC241</f>
        <v>23.72</v>
      </c>
    </row>
    <row r="216" customFormat="false" ht="30" hidden="false" customHeight="true" outlineLevel="0" collapsed="false">
      <c r="A216" s="74" t="s">
        <v>46</v>
      </c>
      <c r="B216" s="36" t="s">
        <v>62</v>
      </c>
      <c r="C216" s="109" t="s">
        <v>63</v>
      </c>
      <c r="D216" s="48" t="n">
        <v>290</v>
      </c>
      <c r="E216" s="107" t="s">
        <v>23</v>
      </c>
      <c r="F216" s="40" t="n">
        <f aca="false">F242</f>
        <v>22.4</v>
      </c>
      <c r="G216" s="108" t="n">
        <f aca="false">G242</f>
        <v>0</v>
      </c>
      <c r="H216" s="108" t="n">
        <f aca="false">H242</f>
        <v>0</v>
      </c>
      <c r="I216" s="108" t="n">
        <f aca="false">I242</f>
        <v>0</v>
      </c>
      <c r="J216" s="108" t="n">
        <f aca="false">J242</f>
        <v>0</v>
      </c>
      <c r="K216" s="108" t="n">
        <f aca="false">K242</f>
        <v>0</v>
      </c>
      <c r="L216" s="108" t="n">
        <f aca="false">L242</f>
        <v>9.55</v>
      </c>
      <c r="M216" s="108" t="n">
        <f aca="false">M242</f>
        <v>9.55</v>
      </c>
      <c r="N216" s="40" t="n">
        <f aca="false">N242</f>
        <v>0</v>
      </c>
      <c r="O216" s="108" t="n">
        <f aca="false">O242</f>
        <v>0</v>
      </c>
      <c r="P216" s="108" t="n">
        <f aca="false">P242</f>
        <v>0</v>
      </c>
      <c r="Q216" s="108" t="n">
        <f aca="false">Q242</f>
        <v>0</v>
      </c>
      <c r="R216" s="108" t="n">
        <f aca="false">R242</f>
        <v>0</v>
      </c>
      <c r="S216" s="108" t="n">
        <f aca="false">S242</f>
        <v>0</v>
      </c>
      <c r="T216" s="108" t="n">
        <f aca="false">T242</f>
        <v>0</v>
      </c>
      <c r="U216" s="108" t="n">
        <f aca="false">U242</f>
        <v>0</v>
      </c>
      <c r="V216" s="42" t="n">
        <f aca="false">V242</f>
        <v>22.4</v>
      </c>
      <c r="W216" s="108" t="n">
        <f aca="false">W242</f>
        <v>0</v>
      </c>
      <c r="X216" s="108" t="n">
        <f aca="false">X242</f>
        <v>0</v>
      </c>
      <c r="Y216" s="108" t="n">
        <f aca="false">Y242</f>
        <v>0</v>
      </c>
      <c r="Z216" s="108" t="n">
        <f aca="false">Z242</f>
        <v>0</v>
      </c>
      <c r="AA216" s="108" t="n">
        <f aca="false">AA242</f>
        <v>0</v>
      </c>
      <c r="AB216" s="108" t="n">
        <f aca="false">AB242</f>
        <v>9.55</v>
      </c>
      <c r="AC216" s="108" t="n">
        <f aca="false">AC242</f>
        <v>9.55</v>
      </c>
    </row>
    <row r="217" customFormat="false" ht="30" hidden="false" customHeight="true" outlineLevel="0" collapsed="false">
      <c r="A217" s="84" t="s">
        <v>47</v>
      </c>
      <c r="B217" s="36" t="s">
        <v>62</v>
      </c>
      <c r="C217" s="106" t="s">
        <v>63</v>
      </c>
      <c r="D217" s="48" t="n">
        <v>290</v>
      </c>
      <c r="E217" s="107" t="s">
        <v>23</v>
      </c>
      <c r="F217" s="40" t="n">
        <f aca="false">F243</f>
        <v>21.89</v>
      </c>
      <c r="G217" s="108" t="n">
        <f aca="false">G243</f>
        <v>0</v>
      </c>
      <c r="H217" s="108" t="n">
        <f aca="false">H243</f>
        <v>0</v>
      </c>
      <c r="I217" s="108" t="n">
        <f aca="false">I243</f>
        <v>0</v>
      </c>
      <c r="J217" s="108" t="n">
        <f aca="false">J243</f>
        <v>0</v>
      </c>
      <c r="K217" s="108" t="n">
        <f aca="false">K243</f>
        <v>0</v>
      </c>
      <c r="L217" s="108" t="n">
        <f aca="false">L243</f>
        <v>13.2</v>
      </c>
      <c r="M217" s="108" t="n">
        <f aca="false">M243</f>
        <v>13.2</v>
      </c>
      <c r="N217" s="40" t="n">
        <f aca="false">N243</f>
        <v>0</v>
      </c>
      <c r="O217" s="108" t="n">
        <f aca="false">O243</f>
        <v>0</v>
      </c>
      <c r="P217" s="108" t="n">
        <f aca="false">P243</f>
        <v>0</v>
      </c>
      <c r="Q217" s="108" t="n">
        <f aca="false">Q243</f>
        <v>0</v>
      </c>
      <c r="R217" s="108" t="n">
        <f aca="false">R243</f>
        <v>0</v>
      </c>
      <c r="S217" s="108" t="n">
        <f aca="false">S243</f>
        <v>0</v>
      </c>
      <c r="T217" s="108" t="n">
        <f aca="false">T243</f>
        <v>0</v>
      </c>
      <c r="U217" s="108" t="n">
        <f aca="false">U243</f>
        <v>0</v>
      </c>
      <c r="V217" s="42" t="n">
        <f aca="false">V243</f>
        <v>21.89</v>
      </c>
      <c r="W217" s="108" t="n">
        <f aca="false">W243</f>
        <v>0</v>
      </c>
      <c r="X217" s="108" t="n">
        <f aca="false">X243</f>
        <v>0</v>
      </c>
      <c r="Y217" s="108" t="n">
        <f aca="false">Y243</f>
        <v>0</v>
      </c>
      <c r="Z217" s="108" t="n">
        <f aca="false">Z243</f>
        <v>0</v>
      </c>
      <c r="AA217" s="108" t="n">
        <f aca="false">AA243</f>
        <v>0</v>
      </c>
      <c r="AB217" s="108" t="n">
        <f aca="false">AB243</f>
        <v>13.2</v>
      </c>
      <c r="AC217" s="108" t="n">
        <f aca="false">AC243</f>
        <v>13.2</v>
      </c>
    </row>
    <row r="218" customFormat="false" ht="30" hidden="false" customHeight="true" outlineLevel="0" collapsed="false">
      <c r="A218" s="87" t="s">
        <v>48</v>
      </c>
      <c r="B218" s="36" t="s">
        <v>62</v>
      </c>
      <c r="C218" s="106" t="s">
        <v>63</v>
      </c>
      <c r="D218" s="48" t="n">
        <v>290</v>
      </c>
      <c r="E218" s="107" t="s">
        <v>23</v>
      </c>
      <c r="F218" s="40" t="n">
        <f aca="false">F244</f>
        <v>0</v>
      </c>
      <c r="G218" s="108" t="n">
        <f aca="false">G244</f>
        <v>0</v>
      </c>
      <c r="H218" s="108" t="n">
        <f aca="false">H244</f>
        <v>0</v>
      </c>
      <c r="I218" s="108" t="n">
        <f aca="false">I244</f>
        <v>0</v>
      </c>
      <c r="J218" s="108" t="n">
        <f aca="false">J244</f>
        <v>0</v>
      </c>
      <c r="K218" s="108" t="n">
        <f aca="false">K244</f>
        <v>0</v>
      </c>
      <c r="L218" s="108" t="n">
        <f aca="false">L244</f>
        <v>0</v>
      </c>
      <c r="M218" s="108" t="n">
        <f aca="false">M244</f>
        <v>0</v>
      </c>
      <c r="N218" s="40" t="n">
        <f aca="false">N244</f>
        <v>14.3</v>
      </c>
      <c r="O218" s="108" t="n">
        <f aca="false">O244</f>
        <v>0</v>
      </c>
      <c r="P218" s="108" t="n">
        <f aca="false">P244</f>
        <v>0</v>
      </c>
      <c r="Q218" s="108" t="n">
        <f aca="false">Q244</f>
        <v>0</v>
      </c>
      <c r="R218" s="108" t="n">
        <f aca="false">R244</f>
        <v>0</v>
      </c>
      <c r="S218" s="108" t="n">
        <f aca="false">S244</f>
        <v>0</v>
      </c>
      <c r="T218" s="108" t="n">
        <f aca="false">T244</f>
        <v>0</v>
      </c>
      <c r="U218" s="108" t="n">
        <f aca="false">U244</f>
        <v>0</v>
      </c>
      <c r="V218" s="42" t="n">
        <f aca="false">V244</f>
        <v>14.3</v>
      </c>
      <c r="W218" s="108" t="n">
        <f aca="false">W244</f>
        <v>0</v>
      </c>
      <c r="X218" s="108" t="n">
        <f aca="false">X244</f>
        <v>0</v>
      </c>
      <c r="Y218" s="108" t="n">
        <f aca="false">Y244</f>
        <v>0</v>
      </c>
      <c r="Z218" s="108" t="n">
        <f aca="false">Z244</f>
        <v>0</v>
      </c>
      <c r="AA218" s="108" t="n">
        <f aca="false">AA244</f>
        <v>0</v>
      </c>
      <c r="AB218" s="108" t="n">
        <f aca="false">AB244</f>
        <v>0</v>
      </c>
      <c r="AC218" s="108" t="n">
        <f aca="false">AC244</f>
        <v>0</v>
      </c>
    </row>
    <row r="219" customFormat="false" ht="30" hidden="false" customHeight="true" outlineLevel="0" collapsed="false">
      <c r="A219" s="57"/>
      <c r="B219" s="68" t="s">
        <v>64</v>
      </c>
      <c r="C219" s="69"/>
      <c r="D219" s="70" t="n">
        <v>290</v>
      </c>
      <c r="E219" s="71" t="s">
        <v>63</v>
      </c>
      <c r="F219" s="90" t="n">
        <f aca="false">SUBTOTAL(9,F220:F243)</f>
        <v>146444.117</v>
      </c>
      <c r="G219" s="90" t="n">
        <f aca="false">SUBTOTAL(9,G220:G243)</f>
        <v>0</v>
      </c>
      <c r="H219" s="90" t="n">
        <f aca="false">SUBTOTAL(9,H220:H243)</f>
        <v>3652.93</v>
      </c>
      <c r="I219" s="90" t="n">
        <f aca="false">SUBTOTAL(9,I220:I243)</f>
        <v>0</v>
      </c>
      <c r="J219" s="90" t="n">
        <f aca="false">SUBTOTAL(9,J220:J243)</f>
        <v>0</v>
      </c>
      <c r="K219" s="90" t="n">
        <f aca="false">SUBTOTAL(9,K220:K243)</f>
        <v>0</v>
      </c>
      <c r="L219" s="90" t="n">
        <f aca="false">SUBTOTAL(9,L220:L243)</f>
        <v>3796.11</v>
      </c>
      <c r="M219" s="90" t="n">
        <f aca="false">SUBTOTAL(9,M220:M243)</f>
        <v>7449.04</v>
      </c>
      <c r="N219" s="90" t="n">
        <f aca="false">SUBTOTAL(9,N220:N243)</f>
        <v>12064.58</v>
      </c>
      <c r="O219" s="90" t="n">
        <f aca="false">SUBTOTAL(9,O220:O243)</f>
        <v>0</v>
      </c>
      <c r="P219" s="90" t="n">
        <f aca="false">SUBTOTAL(9,P220:P243)</f>
        <v>5214</v>
      </c>
      <c r="Q219" s="90" t="n">
        <f aca="false">SUBTOTAL(9,Q220:Q243)</f>
        <v>0</v>
      </c>
      <c r="R219" s="90" t="n">
        <f aca="false">SUBTOTAL(9,R220:R243)</f>
        <v>0</v>
      </c>
      <c r="S219" s="90" t="n">
        <f aca="false">SUBTOTAL(9,S220:S243)</f>
        <v>0</v>
      </c>
      <c r="T219" s="90" t="n">
        <f aca="false">SUBTOTAL(9,T220:T243)</f>
        <v>4037.68</v>
      </c>
      <c r="U219" s="90" t="n">
        <f aca="false">SUBTOTAL(9,U220:U243)</f>
        <v>9251.68</v>
      </c>
      <c r="V219" s="90" t="n">
        <f aca="false">SUBTOTAL(9,V220:V243)</f>
        <v>158508.697</v>
      </c>
      <c r="W219" s="90" t="n">
        <f aca="false">SUBTOTAL(9,W220:W243)</f>
        <v>0</v>
      </c>
      <c r="X219" s="90" t="n">
        <f aca="false">SUBTOTAL(9,X220:X243)</f>
        <v>8866.93</v>
      </c>
      <c r="Y219" s="90" t="n">
        <f aca="false">SUBTOTAL(9,Y220:Y243)</f>
        <v>0</v>
      </c>
      <c r="Z219" s="90" t="n">
        <f aca="false">SUBTOTAL(9,Z220:Z243)</f>
        <v>0</v>
      </c>
      <c r="AA219" s="90" t="n">
        <f aca="false">SUBTOTAL(9,AA220:AA243)</f>
        <v>0</v>
      </c>
      <c r="AB219" s="90" t="n">
        <f aca="false">SUBTOTAL(9,AB220:AB243)</f>
        <v>7833.79</v>
      </c>
      <c r="AC219" s="90" t="n">
        <f aca="false">SUBTOTAL(9,AC220:AC243)</f>
        <v>16700.72</v>
      </c>
    </row>
    <row r="220" s="83" customFormat="true" ht="30" hidden="false" customHeight="true" outlineLevel="0" collapsed="false">
      <c r="A220" s="74" t="s">
        <v>24</v>
      </c>
      <c r="B220" s="110" t="s">
        <v>64</v>
      </c>
      <c r="C220" s="76"/>
      <c r="D220" s="60" t="n">
        <v>290</v>
      </c>
      <c r="E220" s="77" t="s">
        <v>63</v>
      </c>
      <c r="F220" s="40" t="n">
        <v>10203.5</v>
      </c>
      <c r="G220" s="78"/>
      <c r="H220" s="78" t="n">
        <v>2102.93</v>
      </c>
      <c r="I220" s="78"/>
      <c r="J220" s="78"/>
      <c r="K220" s="79"/>
      <c r="L220" s="85" t="n">
        <v>1449.69</v>
      </c>
      <c r="M220" s="111" t="n">
        <f aca="false">SUM(G220:L220)</f>
        <v>3552.62</v>
      </c>
      <c r="N220" s="40" t="n">
        <v>125.82</v>
      </c>
      <c r="O220" s="78"/>
      <c r="P220" s="78"/>
      <c r="Q220" s="78"/>
      <c r="R220" s="78"/>
      <c r="S220" s="79"/>
      <c r="T220" s="78"/>
      <c r="U220" s="80" t="n">
        <f aca="false">SUM(O220:T220)</f>
        <v>0</v>
      </c>
      <c r="V220" s="42" t="n">
        <f aca="false">F220+N220</f>
        <v>10329.32</v>
      </c>
      <c r="W220" s="81" t="n">
        <f aca="false">G220+O220</f>
        <v>0</v>
      </c>
      <c r="X220" s="81" t="n">
        <f aca="false">H220+P220</f>
        <v>2102.93</v>
      </c>
      <c r="Y220" s="81" t="n">
        <f aca="false">I220+Q220</f>
        <v>0</v>
      </c>
      <c r="Z220" s="81" t="n">
        <f aca="false">J220+R220</f>
        <v>0</v>
      </c>
      <c r="AA220" s="82" t="n">
        <f aca="false">K220+S220</f>
        <v>0</v>
      </c>
      <c r="AB220" s="81" t="n">
        <f aca="false">L220+T220</f>
        <v>1449.69</v>
      </c>
      <c r="AC220" s="81" t="n">
        <f aca="false">M220+U220</f>
        <v>3552.62</v>
      </c>
      <c r="AD220" s="54"/>
      <c r="AE220" s="54"/>
      <c r="AF220" s="54"/>
      <c r="AG220" s="54"/>
      <c r="AH220" s="54"/>
    </row>
    <row r="221" s="83" customFormat="true" ht="30" hidden="false" customHeight="true" outlineLevel="0" collapsed="false">
      <c r="A221" s="84" t="s">
        <v>25</v>
      </c>
      <c r="B221" s="110" t="s">
        <v>64</v>
      </c>
      <c r="C221" s="76"/>
      <c r="D221" s="60" t="n">
        <v>290</v>
      </c>
      <c r="E221" s="77" t="s">
        <v>63</v>
      </c>
      <c r="F221" s="40" t="n">
        <v>3325</v>
      </c>
      <c r="G221" s="78"/>
      <c r="H221" s="78" t="n">
        <v>1362.7</v>
      </c>
      <c r="I221" s="78"/>
      <c r="J221" s="78"/>
      <c r="K221" s="79"/>
      <c r="L221" s="78" t="n">
        <v>300.34</v>
      </c>
      <c r="M221" s="111" t="n">
        <f aca="false">SUM(G221:L221)</f>
        <v>1663.04</v>
      </c>
      <c r="N221" s="40"/>
      <c r="O221" s="78"/>
      <c r="P221" s="78"/>
      <c r="Q221" s="78"/>
      <c r="R221" s="78"/>
      <c r="S221" s="79"/>
      <c r="T221" s="78"/>
      <c r="U221" s="80" t="n">
        <f aca="false">SUM(O221:T221)</f>
        <v>0</v>
      </c>
      <c r="V221" s="42" t="n">
        <f aca="false">F221+N221</f>
        <v>3325</v>
      </c>
      <c r="W221" s="81" t="n">
        <f aca="false">G221+O221</f>
        <v>0</v>
      </c>
      <c r="X221" s="81" t="n">
        <f aca="false">H221+P221</f>
        <v>1362.7</v>
      </c>
      <c r="Y221" s="81" t="n">
        <f aca="false">I221+Q221</f>
        <v>0</v>
      </c>
      <c r="Z221" s="81" t="n">
        <f aca="false">J221+R221</f>
        <v>0</v>
      </c>
      <c r="AA221" s="82" t="n">
        <f aca="false">K221+S221</f>
        <v>0</v>
      </c>
      <c r="AB221" s="81" t="n">
        <f aca="false">L221+T221</f>
        <v>300.34</v>
      </c>
      <c r="AC221" s="81" t="n">
        <f aca="false">M221+U221</f>
        <v>1663.04</v>
      </c>
      <c r="AD221" s="54"/>
      <c r="AE221" s="54"/>
      <c r="AF221" s="54"/>
      <c r="AG221" s="54"/>
      <c r="AH221" s="54"/>
    </row>
    <row r="222" s="83" customFormat="true" ht="30" hidden="false" customHeight="true" outlineLevel="0" collapsed="false">
      <c r="A222" s="74" t="s">
        <v>26</v>
      </c>
      <c r="B222" s="110" t="s">
        <v>64</v>
      </c>
      <c r="C222" s="76"/>
      <c r="D222" s="60" t="n">
        <v>290</v>
      </c>
      <c r="E222" s="77" t="s">
        <v>63</v>
      </c>
      <c r="F222" s="40" t="n">
        <v>111599.5</v>
      </c>
      <c r="G222" s="78"/>
      <c r="H222" s="78"/>
      <c r="I222" s="78"/>
      <c r="J222" s="78"/>
      <c r="K222" s="79"/>
      <c r="L222" s="78" t="n">
        <v>240.2</v>
      </c>
      <c r="M222" s="111" t="n">
        <f aca="false">SUM(G222:L222)</f>
        <v>240.2</v>
      </c>
      <c r="N222" s="40"/>
      <c r="O222" s="78"/>
      <c r="P222" s="78"/>
      <c r="Q222" s="78"/>
      <c r="R222" s="78"/>
      <c r="S222" s="79"/>
      <c r="T222" s="78"/>
      <c r="U222" s="80" t="n">
        <f aca="false">SUM(O222:T222)</f>
        <v>0</v>
      </c>
      <c r="V222" s="42" t="n">
        <f aca="false">F222+N222</f>
        <v>111599.5</v>
      </c>
      <c r="W222" s="81" t="n">
        <f aca="false">G222+O222</f>
        <v>0</v>
      </c>
      <c r="X222" s="81" t="n">
        <f aca="false">H222+P222</f>
        <v>0</v>
      </c>
      <c r="Y222" s="81" t="n">
        <f aca="false">I222+Q222</f>
        <v>0</v>
      </c>
      <c r="Z222" s="81" t="n">
        <f aca="false">J222+R222</f>
        <v>0</v>
      </c>
      <c r="AA222" s="82" t="n">
        <f aca="false">K222+S222</f>
        <v>0</v>
      </c>
      <c r="AB222" s="81" t="n">
        <f aca="false">L222+T222</f>
        <v>240.2</v>
      </c>
      <c r="AC222" s="81" t="n">
        <f aca="false">M222+U222</f>
        <v>240.2</v>
      </c>
      <c r="AD222" s="54"/>
      <c r="AE222" s="54"/>
      <c r="AF222" s="54"/>
      <c r="AG222" s="54"/>
      <c r="AH222" s="54"/>
    </row>
    <row r="223" s="83" customFormat="true" ht="30" hidden="false" customHeight="true" outlineLevel="0" collapsed="false">
      <c r="A223" s="84" t="s">
        <v>27</v>
      </c>
      <c r="B223" s="110" t="s">
        <v>64</v>
      </c>
      <c r="C223" s="76"/>
      <c r="D223" s="60" t="n">
        <v>290</v>
      </c>
      <c r="E223" s="77" t="s">
        <v>63</v>
      </c>
      <c r="F223" s="40" t="n">
        <v>53</v>
      </c>
      <c r="G223" s="78"/>
      <c r="H223" s="78"/>
      <c r="I223" s="78"/>
      <c r="J223" s="78"/>
      <c r="K223" s="79"/>
      <c r="L223" s="78" t="n">
        <v>0.42</v>
      </c>
      <c r="M223" s="111" t="n">
        <f aca="false">SUM(G223:L223)</f>
        <v>0.42</v>
      </c>
      <c r="N223" s="40"/>
      <c r="O223" s="78"/>
      <c r="P223" s="78"/>
      <c r="Q223" s="78"/>
      <c r="R223" s="78"/>
      <c r="S223" s="79"/>
      <c r="T223" s="78"/>
      <c r="U223" s="80" t="n">
        <f aca="false">SUM(O223:T223)</f>
        <v>0</v>
      </c>
      <c r="V223" s="42" t="n">
        <f aca="false">F223+N223</f>
        <v>53</v>
      </c>
      <c r="W223" s="81" t="n">
        <f aca="false">G223+O223</f>
        <v>0</v>
      </c>
      <c r="X223" s="81" t="n">
        <f aca="false">H223+P223</f>
        <v>0</v>
      </c>
      <c r="Y223" s="81" t="n">
        <f aca="false">I223+Q223</f>
        <v>0</v>
      </c>
      <c r="Z223" s="81" t="n">
        <f aca="false">J223+R223</f>
        <v>0</v>
      </c>
      <c r="AA223" s="82" t="n">
        <f aca="false">K223+S223</f>
        <v>0</v>
      </c>
      <c r="AB223" s="81" t="n">
        <f aca="false">L223+T223</f>
        <v>0.42</v>
      </c>
      <c r="AC223" s="81" t="n">
        <f aca="false">M223+U223</f>
        <v>0.42</v>
      </c>
      <c r="AD223" s="54"/>
      <c r="AE223" s="54"/>
      <c r="AF223" s="54"/>
      <c r="AG223" s="54"/>
      <c r="AH223" s="54"/>
    </row>
    <row r="224" s="83" customFormat="true" ht="30" hidden="false" customHeight="true" outlineLevel="0" collapsed="false">
      <c r="A224" s="74" t="s">
        <v>28</v>
      </c>
      <c r="B224" s="110" t="s">
        <v>64</v>
      </c>
      <c r="C224" s="76"/>
      <c r="D224" s="60" t="n">
        <v>290</v>
      </c>
      <c r="E224" s="77" t="s">
        <v>63</v>
      </c>
      <c r="F224" s="40" t="n">
        <v>139.65</v>
      </c>
      <c r="G224" s="78"/>
      <c r="H224" s="78"/>
      <c r="I224" s="78"/>
      <c r="J224" s="78"/>
      <c r="K224" s="79"/>
      <c r="L224" s="78" t="n">
        <v>49.9</v>
      </c>
      <c r="M224" s="111" t="n">
        <f aca="false">SUM(G224:L224)</f>
        <v>49.9</v>
      </c>
      <c r="N224" s="40"/>
      <c r="O224" s="78"/>
      <c r="P224" s="78"/>
      <c r="Q224" s="78"/>
      <c r="R224" s="78"/>
      <c r="S224" s="79"/>
      <c r="T224" s="78"/>
      <c r="U224" s="80" t="n">
        <f aca="false">SUM(O224:T224)</f>
        <v>0</v>
      </c>
      <c r="V224" s="42" t="n">
        <f aca="false">F224+N224</f>
        <v>139.65</v>
      </c>
      <c r="W224" s="81" t="n">
        <f aca="false">G224+O224</f>
        <v>0</v>
      </c>
      <c r="X224" s="81" t="n">
        <f aca="false">H224+P224</f>
        <v>0</v>
      </c>
      <c r="Y224" s="81" t="n">
        <f aca="false">I224+Q224</f>
        <v>0</v>
      </c>
      <c r="Z224" s="81" t="n">
        <f aca="false">J224+R224</f>
        <v>0</v>
      </c>
      <c r="AA224" s="82" t="n">
        <f aca="false">K224+S224</f>
        <v>0</v>
      </c>
      <c r="AB224" s="81" t="n">
        <f aca="false">L224+T224</f>
        <v>49.9</v>
      </c>
      <c r="AC224" s="81" t="n">
        <f aca="false">M224+U224</f>
        <v>49.9</v>
      </c>
      <c r="AD224" s="54"/>
      <c r="AE224" s="54"/>
      <c r="AF224" s="54"/>
      <c r="AG224" s="54"/>
      <c r="AH224" s="54"/>
    </row>
    <row r="225" s="83" customFormat="true" ht="30" hidden="false" customHeight="true" outlineLevel="0" collapsed="false">
      <c r="A225" s="84" t="s">
        <v>29</v>
      </c>
      <c r="B225" s="110" t="s">
        <v>64</v>
      </c>
      <c r="C225" s="76"/>
      <c r="D225" s="60" t="n">
        <v>290</v>
      </c>
      <c r="E225" s="77" t="s">
        <v>63</v>
      </c>
      <c r="F225" s="40" t="n">
        <v>4952.29</v>
      </c>
      <c r="G225" s="78"/>
      <c r="H225" s="78" t="n">
        <v>187.3</v>
      </c>
      <c r="I225" s="78"/>
      <c r="J225" s="78"/>
      <c r="K225" s="79"/>
      <c r="L225" s="78"/>
      <c r="M225" s="111" t="n">
        <f aca="false">SUM(G225:L225)</f>
        <v>187.3</v>
      </c>
      <c r="N225" s="40" t="n">
        <v>11213.76</v>
      </c>
      <c r="O225" s="78"/>
      <c r="P225" s="78" t="n">
        <v>5214</v>
      </c>
      <c r="Q225" s="78"/>
      <c r="R225" s="78"/>
      <c r="S225" s="79"/>
      <c r="T225" s="78" t="n">
        <v>3895.9</v>
      </c>
      <c r="U225" s="80" t="n">
        <f aca="false">SUM(O225:T225)</f>
        <v>9109.9</v>
      </c>
      <c r="V225" s="42" t="n">
        <f aca="false">F225+N225</f>
        <v>16166.05</v>
      </c>
      <c r="W225" s="81" t="n">
        <f aca="false">G225+O225</f>
        <v>0</v>
      </c>
      <c r="X225" s="81" t="n">
        <f aca="false">H225+P225</f>
        <v>5401.3</v>
      </c>
      <c r="Y225" s="81" t="n">
        <f aca="false">I225+Q225</f>
        <v>0</v>
      </c>
      <c r="Z225" s="81" t="n">
        <f aca="false">J225+R225</f>
        <v>0</v>
      </c>
      <c r="AA225" s="82" t="n">
        <f aca="false">K225+S225</f>
        <v>0</v>
      </c>
      <c r="AB225" s="81" t="n">
        <f aca="false">L225+T225</f>
        <v>3895.9</v>
      </c>
      <c r="AC225" s="81" t="n">
        <f aca="false">M225+U225</f>
        <v>9297.2</v>
      </c>
      <c r="AD225" s="54"/>
      <c r="AE225" s="54"/>
      <c r="AF225" s="54"/>
      <c r="AG225" s="54"/>
      <c r="AH225" s="54"/>
    </row>
    <row r="226" s="83" customFormat="true" ht="30" hidden="false" customHeight="true" outlineLevel="0" collapsed="false">
      <c r="A226" s="74" t="s">
        <v>30</v>
      </c>
      <c r="B226" s="110" t="s">
        <v>64</v>
      </c>
      <c r="C226" s="86"/>
      <c r="D226" s="60" t="n">
        <v>290</v>
      </c>
      <c r="E226" s="77" t="s">
        <v>63</v>
      </c>
      <c r="F226" s="40"/>
      <c r="G226" s="78"/>
      <c r="H226" s="78"/>
      <c r="I226" s="78"/>
      <c r="J226" s="78"/>
      <c r="K226" s="79"/>
      <c r="L226" s="78"/>
      <c r="M226" s="111" t="n">
        <f aca="false">SUM(G226:L226)</f>
        <v>0</v>
      </c>
      <c r="N226" s="40"/>
      <c r="O226" s="78"/>
      <c r="P226" s="78"/>
      <c r="Q226" s="78"/>
      <c r="R226" s="78"/>
      <c r="S226" s="79"/>
      <c r="T226" s="78"/>
      <c r="U226" s="80" t="n">
        <f aca="false">SUM(O226:T226)</f>
        <v>0</v>
      </c>
      <c r="V226" s="42" t="n">
        <f aca="false">F226+N226</f>
        <v>0</v>
      </c>
      <c r="W226" s="81" t="n">
        <f aca="false">G226+O226</f>
        <v>0</v>
      </c>
      <c r="X226" s="81" t="n">
        <f aca="false">H226+P226</f>
        <v>0</v>
      </c>
      <c r="Y226" s="81" t="n">
        <f aca="false">I226+Q226</f>
        <v>0</v>
      </c>
      <c r="Z226" s="81" t="n">
        <f aca="false">J226+R226</f>
        <v>0</v>
      </c>
      <c r="AA226" s="82" t="n">
        <f aca="false">K226+S226</f>
        <v>0</v>
      </c>
      <c r="AB226" s="81" t="n">
        <f aca="false">L226+T226</f>
        <v>0</v>
      </c>
      <c r="AC226" s="81" t="n">
        <f aca="false">M226+U226</f>
        <v>0</v>
      </c>
      <c r="AD226" s="54"/>
      <c r="AE226" s="54"/>
      <c r="AF226" s="54"/>
      <c r="AG226" s="54"/>
      <c r="AH226" s="54"/>
    </row>
    <row r="227" s="83" customFormat="true" ht="30" hidden="false" customHeight="true" outlineLevel="0" collapsed="false">
      <c r="A227" s="84" t="s">
        <v>31</v>
      </c>
      <c r="B227" s="110" t="s">
        <v>64</v>
      </c>
      <c r="C227" s="76"/>
      <c r="D227" s="60" t="n">
        <v>290</v>
      </c>
      <c r="E227" s="77" t="s">
        <v>63</v>
      </c>
      <c r="F227" s="40" t="n">
        <v>2718.6</v>
      </c>
      <c r="G227" s="78"/>
      <c r="H227" s="78"/>
      <c r="I227" s="78"/>
      <c r="J227" s="78"/>
      <c r="K227" s="79"/>
      <c r="L227" s="78" t="n">
        <v>694</v>
      </c>
      <c r="M227" s="111" t="n">
        <f aca="false">SUM(G227:L227)</f>
        <v>694</v>
      </c>
      <c r="N227" s="40" t="n">
        <v>405.9</v>
      </c>
      <c r="O227" s="78"/>
      <c r="P227" s="78"/>
      <c r="Q227" s="78"/>
      <c r="R227" s="78"/>
      <c r="S227" s="79"/>
      <c r="T227" s="78" t="n">
        <v>47.19</v>
      </c>
      <c r="U227" s="80" t="n">
        <f aca="false">SUM(O227:T227)</f>
        <v>47.19</v>
      </c>
      <c r="V227" s="42" t="n">
        <f aca="false">F227+N227</f>
        <v>3124.5</v>
      </c>
      <c r="W227" s="81" t="n">
        <f aca="false">G227+O227</f>
        <v>0</v>
      </c>
      <c r="X227" s="81" t="n">
        <f aca="false">H227+P227</f>
        <v>0</v>
      </c>
      <c r="Y227" s="81" t="n">
        <f aca="false">I227+Q227</f>
        <v>0</v>
      </c>
      <c r="Z227" s="81" t="n">
        <f aca="false">J227+R227</f>
        <v>0</v>
      </c>
      <c r="AA227" s="82" t="n">
        <f aca="false">K227+S227</f>
        <v>0</v>
      </c>
      <c r="AB227" s="81" t="n">
        <f aca="false">L227+T227</f>
        <v>741.19</v>
      </c>
      <c r="AC227" s="81" t="n">
        <f aca="false">M227+U227</f>
        <v>741.19</v>
      </c>
      <c r="AD227" s="54"/>
      <c r="AE227" s="54"/>
      <c r="AF227" s="54"/>
      <c r="AG227" s="54"/>
      <c r="AH227" s="54"/>
    </row>
    <row r="228" s="83" customFormat="true" ht="30" hidden="false" customHeight="true" outlineLevel="0" collapsed="false">
      <c r="A228" s="74" t="s">
        <v>32</v>
      </c>
      <c r="B228" s="110" t="s">
        <v>64</v>
      </c>
      <c r="C228" s="76"/>
      <c r="D228" s="60" t="n">
        <v>290</v>
      </c>
      <c r="E228" s="77" t="s">
        <v>63</v>
      </c>
      <c r="F228" s="40"/>
      <c r="G228" s="78"/>
      <c r="H228" s="78"/>
      <c r="I228" s="78"/>
      <c r="J228" s="78"/>
      <c r="K228" s="79"/>
      <c r="L228" s="112"/>
      <c r="M228" s="111" t="n">
        <f aca="false">SUM(G228:L228)</f>
        <v>0</v>
      </c>
      <c r="N228" s="40"/>
      <c r="O228" s="78"/>
      <c r="P228" s="78"/>
      <c r="Q228" s="78"/>
      <c r="R228" s="78"/>
      <c r="S228" s="79"/>
      <c r="T228" s="78"/>
      <c r="U228" s="80" t="n">
        <f aca="false">SUM(O228:T228)</f>
        <v>0</v>
      </c>
      <c r="V228" s="42" t="n">
        <f aca="false">F228+N228</f>
        <v>0</v>
      </c>
      <c r="W228" s="81" t="n">
        <f aca="false">G228+O228</f>
        <v>0</v>
      </c>
      <c r="X228" s="81" t="n">
        <f aca="false">H228+P228</f>
        <v>0</v>
      </c>
      <c r="Y228" s="81" t="n">
        <f aca="false">I228+Q228</f>
        <v>0</v>
      </c>
      <c r="Z228" s="81" t="n">
        <f aca="false">J228+R228</f>
        <v>0</v>
      </c>
      <c r="AA228" s="82" t="n">
        <f aca="false">K228+S228</f>
        <v>0</v>
      </c>
      <c r="AB228" s="81" t="n">
        <f aca="false">L228+T228</f>
        <v>0</v>
      </c>
      <c r="AC228" s="81" t="n">
        <f aca="false">M228+U228</f>
        <v>0</v>
      </c>
      <c r="AD228" s="54"/>
      <c r="AE228" s="54"/>
      <c r="AF228" s="54"/>
      <c r="AG228" s="54"/>
      <c r="AH228" s="54"/>
    </row>
    <row r="229" s="83" customFormat="true" ht="30" hidden="false" customHeight="true" outlineLevel="0" collapsed="false">
      <c r="A229" s="84" t="s">
        <v>33</v>
      </c>
      <c r="B229" s="110" t="s">
        <v>64</v>
      </c>
      <c r="C229" s="76"/>
      <c r="D229" s="60" t="n">
        <v>290</v>
      </c>
      <c r="E229" s="77" t="s">
        <v>63</v>
      </c>
      <c r="F229" s="40" t="n">
        <v>35.6</v>
      </c>
      <c r="G229" s="78"/>
      <c r="H229" s="78"/>
      <c r="I229" s="78"/>
      <c r="J229" s="78"/>
      <c r="K229" s="79"/>
      <c r="L229" s="78" t="n">
        <v>8.8</v>
      </c>
      <c r="M229" s="111" t="n">
        <f aca="false">SUM(G229:L229)</f>
        <v>8.8</v>
      </c>
      <c r="N229" s="40"/>
      <c r="O229" s="78"/>
      <c r="P229" s="78"/>
      <c r="Q229" s="78"/>
      <c r="R229" s="78"/>
      <c r="S229" s="79"/>
      <c r="T229" s="78"/>
      <c r="U229" s="80" t="n">
        <f aca="false">SUM(O229:T229)</f>
        <v>0</v>
      </c>
      <c r="V229" s="42" t="n">
        <f aca="false">F229+N229</f>
        <v>35.6</v>
      </c>
      <c r="W229" s="81" t="n">
        <f aca="false">G229+O229</f>
        <v>0</v>
      </c>
      <c r="X229" s="81" t="n">
        <f aca="false">H229+P229</f>
        <v>0</v>
      </c>
      <c r="Y229" s="81" t="n">
        <f aca="false">I229+Q229</f>
        <v>0</v>
      </c>
      <c r="Z229" s="81" t="n">
        <f aca="false">J229+R229</f>
        <v>0</v>
      </c>
      <c r="AA229" s="82" t="n">
        <f aca="false">K229+S229</f>
        <v>0</v>
      </c>
      <c r="AB229" s="81" t="n">
        <f aca="false">L229+T229</f>
        <v>8.8</v>
      </c>
      <c r="AC229" s="81" t="n">
        <f aca="false">M229+U229</f>
        <v>8.8</v>
      </c>
      <c r="AD229" s="54"/>
      <c r="AE229" s="54"/>
      <c r="AF229" s="54"/>
      <c r="AG229" s="54"/>
      <c r="AH229" s="54"/>
    </row>
    <row r="230" s="83" customFormat="true" ht="30" hidden="false" customHeight="true" outlineLevel="0" collapsed="false">
      <c r="A230" s="74" t="s">
        <v>34</v>
      </c>
      <c r="B230" s="110" t="s">
        <v>64</v>
      </c>
      <c r="C230" s="86"/>
      <c r="D230" s="60" t="n">
        <v>290</v>
      </c>
      <c r="E230" s="77" t="s">
        <v>63</v>
      </c>
      <c r="F230" s="40" t="n">
        <v>3059.537</v>
      </c>
      <c r="G230" s="78"/>
      <c r="H230" s="78"/>
      <c r="I230" s="78"/>
      <c r="J230" s="78"/>
      <c r="K230" s="79"/>
      <c r="L230" s="78"/>
      <c r="M230" s="111" t="n">
        <f aca="false">SUM(G230:L230)</f>
        <v>0</v>
      </c>
      <c r="N230" s="40"/>
      <c r="O230" s="78"/>
      <c r="P230" s="78"/>
      <c r="Q230" s="78"/>
      <c r="R230" s="78"/>
      <c r="S230" s="79"/>
      <c r="T230" s="78"/>
      <c r="U230" s="80" t="n">
        <f aca="false">SUM(O230:T230)</f>
        <v>0</v>
      </c>
      <c r="V230" s="42" t="n">
        <f aca="false">F230+N230</f>
        <v>3059.537</v>
      </c>
      <c r="W230" s="81" t="n">
        <f aca="false">G230+O230</f>
        <v>0</v>
      </c>
      <c r="X230" s="81" t="n">
        <f aca="false">H230+P230</f>
        <v>0</v>
      </c>
      <c r="Y230" s="81" t="n">
        <f aca="false">I230+Q230</f>
        <v>0</v>
      </c>
      <c r="Z230" s="81" t="n">
        <f aca="false">J230+R230</f>
        <v>0</v>
      </c>
      <c r="AA230" s="82" t="n">
        <f aca="false">K230+S230</f>
        <v>0</v>
      </c>
      <c r="AB230" s="81" t="n">
        <f aca="false">L230+T230</f>
        <v>0</v>
      </c>
      <c r="AC230" s="81" t="n">
        <f aca="false">M230+U230</f>
        <v>0</v>
      </c>
      <c r="AD230" s="54"/>
      <c r="AE230" s="54"/>
      <c r="AF230" s="54"/>
      <c r="AG230" s="54"/>
      <c r="AH230" s="54"/>
    </row>
    <row r="231" s="83" customFormat="true" ht="30" hidden="false" customHeight="true" outlineLevel="0" collapsed="false">
      <c r="A231" s="84" t="s">
        <v>35</v>
      </c>
      <c r="B231" s="110" t="s">
        <v>64</v>
      </c>
      <c r="C231" s="76"/>
      <c r="D231" s="60" t="n">
        <v>290</v>
      </c>
      <c r="E231" s="77" t="s">
        <v>63</v>
      </c>
      <c r="F231" s="40" t="n">
        <v>1427.73</v>
      </c>
      <c r="G231" s="78"/>
      <c r="H231" s="78"/>
      <c r="I231" s="78"/>
      <c r="J231" s="78"/>
      <c r="K231" s="79"/>
      <c r="L231" s="78" t="n">
        <v>257.6</v>
      </c>
      <c r="M231" s="111" t="n">
        <f aca="false">SUM(G231:L231)</f>
        <v>257.6</v>
      </c>
      <c r="N231" s="40" t="n">
        <v>152</v>
      </c>
      <c r="O231" s="78"/>
      <c r="P231" s="78"/>
      <c r="Q231" s="78"/>
      <c r="R231" s="78"/>
      <c r="S231" s="79"/>
      <c r="T231" s="78" t="n">
        <v>54.7</v>
      </c>
      <c r="U231" s="80" t="n">
        <f aca="false">SUM(O231:T231)</f>
        <v>54.7</v>
      </c>
      <c r="V231" s="42" t="n">
        <f aca="false">F231+N231</f>
        <v>1579.73</v>
      </c>
      <c r="W231" s="81" t="n">
        <f aca="false">G231+O231</f>
        <v>0</v>
      </c>
      <c r="X231" s="81" t="n">
        <f aca="false">H231+P231</f>
        <v>0</v>
      </c>
      <c r="Y231" s="81" t="n">
        <f aca="false">I231+Q231</f>
        <v>0</v>
      </c>
      <c r="Z231" s="81" t="n">
        <f aca="false">J231+R231</f>
        <v>0</v>
      </c>
      <c r="AA231" s="82" t="n">
        <f aca="false">K231+S231</f>
        <v>0</v>
      </c>
      <c r="AB231" s="81" t="n">
        <f aca="false">L231+T231</f>
        <v>312.3</v>
      </c>
      <c r="AC231" s="81" t="n">
        <f aca="false">M231+U231</f>
        <v>312.3</v>
      </c>
      <c r="AD231" s="54"/>
      <c r="AE231" s="54"/>
      <c r="AF231" s="54"/>
      <c r="AG231" s="54"/>
      <c r="AH231" s="54"/>
    </row>
    <row r="232" s="83" customFormat="true" ht="30" hidden="false" customHeight="true" outlineLevel="0" collapsed="false">
      <c r="A232" s="74" t="s">
        <v>36</v>
      </c>
      <c r="B232" s="110" t="s">
        <v>64</v>
      </c>
      <c r="C232" s="76"/>
      <c r="D232" s="60" t="n">
        <v>290</v>
      </c>
      <c r="E232" s="77" t="s">
        <v>63</v>
      </c>
      <c r="F232" s="40" t="n">
        <v>163.71</v>
      </c>
      <c r="G232" s="78"/>
      <c r="H232" s="78"/>
      <c r="I232" s="78"/>
      <c r="J232" s="78"/>
      <c r="K232" s="79"/>
      <c r="L232" s="78" t="n">
        <v>225.78</v>
      </c>
      <c r="M232" s="111" t="n">
        <f aca="false">SUM(G232:L232)</f>
        <v>225.78</v>
      </c>
      <c r="N232" s="40"/>
      <c r="O232" s="78"/>
      <c r="P232" s="78"/>
      <c r="Q232" s="78"/>
      <c r="R232" s="78"/>
      <c r="S232" s="79"/>
      <c r="T232" s="78"/>
      <c r="U232" s="80" t="n">
        <f aca="false">SUM(O232:T232)</f>
        <v>0</v>
      </c>
      <c r="V232" s="42" t="n">
        <f aca="false">F232+N232</f>
        <v>163.71</v>
      </c>
      <c r="W232" s="81" t="n">
        <f aca="false">G232+O232</f>
        <v>0</v>
      </c>
      <c r="X232" s="81" t="n">
        <f aca="false">H232+P232</f>
        <v>0</v>
      </c>
      <c r="Y232" s="81" t="n">
        <f aca="false">I232+Q232</f>
        <v>0</v>
      </c>
      <c r="Z232" s="81" t="n">
        <f aca="false">J232+R232</f>
        <v>0</v>
      </c>
      <c r="AA232" s="82" t="n">
        <f aca="false">K232+S232</f>
        <v>0</v>
      </c>
      <c r="AB232" s="81" t="n">
        <f aca="false">L232+T232</f>
        <v>225.78</v>
      </c>
      <c r="AC232" s="81" t="n">
        <f aca="false">M232+U232</f>
        <v>225.78</v>
      </c>
      <c r="AD232" s="54"/>
      <c r="AE232" s="54"/>
      <c r="AF232" s="54"/>
      <c r="AG232" s="54"/>
      <c r="AH232" s="54"/>
    </row>
    <row r="233" s="83" customFormat="true" ht="30" hidden="false" customHeight="true" outlineLevel="0" collapsed="false">
      <c r="A233" s="84" t="s">
        <v>37</v>
      </c>
      <c r="B233" s="110" t="s">
        <v>64</v>
      </c>
      <c r="C233" s="76"/>
      <c r="D233" s="60" t="n">
        <v>290</v>
      </c>
      <c r="E233" s="77" t="s">
        <v>63</v>
      </c>
      <c r="F233" s="40" t="n">
        <v>117</v>
      </c>
      <c r="G233" s="78"/>
      <c r="H233" s="78"/>
      <c r="I233" s="78"/>
      <c r="J233" s="78"/>
      <c r="K233" s="79"/>
      <c r="L233" s="78"/>
      <c r="M233" s="111" t="n">
        <f aca="false">SUM(G233:L233)</f>
        <v>0</v>
      </c>
      <c r="N233" s="40" t="n">
        <v>23</v>
      </c>
      <c r="O233" s="78"/>
      <c r="P233" s="78"/>
      <c r="Q233" s="78"/>
      <c r="R233" s="78"/>
      <c r="S233" s="79"/>
      <c r="T233" s="78"/>
      <c r="U233" s="80" t="n">
        <f aca="false">SUM(O233:T233)</f>
        <v>0</v>
      </c>
      <c r="V233" s="42" t="n">
        <f aca="false">F233+N233</f>
        <v>140</v>
      </c>
      <c r="W233" s="81" t="n">
        <f aca="false">G233+O233</f>
        <v>0</v>
      </c>
      <c r="X233" s="81" t="n">
        <f aca="false">H233+P233</f>
        <v>0</v>
      </c>
      <c r="Y233" s="81" t="n">
        <f aca="false">I233+Q233</f>
        <v>0</v>
      </c>
      <c r="Z233" s="81" t="n">
        <f aca="false">J233+R233</f>
        <v>0</v>
      </c>
      <c r="AA233" s="82" t="n">
        <f aca="false">K233+S233</f>
        <v>0</v>
      </c>
      <c r="AB233" s="81" t="n">
        <f aca="false">L233+T233</f>
        <v>0</v>
      </c>
      <c r="AC233" s="81" t="n">
        <f aca="false">M233+U233</f>
        <v>0</v>
      </c>
      <c r="AD233" s="54"/>
      <c r="AE233" s="54"/>
      <c r="AF233" s="54"/>
      <c r="AG233" s="54"/>
      <c r="AH233" s="54"/>
    </row>
    <row r="234" s="83" customFormat="true" ht="30" hidden="false" customHeight="true" outlineLevel="0" collapsed="false">
      <c r="A234" s="74" t="s">
        <v>38</v>
      </c>
      <c r="B234" s="110" t="s">
        <v>64</v>
      </c>
      <c r="C234" s="76"/>
      <c r="D234" s="60" t="n">
        <v>290</v>
      </c>
      <c r="E234" s="77" t="s">
        <v>63</v>
      </c>
      <c r="F234" s="40" t="n">
        <v>1108.68</v>
      </c>
      <c r="G234" s="78"/>
      <c r="H234" s="78"/>
      <c r="I234" s="78"/>
      <c r="J234" s="78"/>
      <c r="K234" s="79"/>
      <c r="L234" s="78" t="n">
        <v>69.85</v>
      </c>
      <c r="M234" s="111" t="n">
        <f aca="false">SUM(G234:L234)</f>
        <v>69.85</v>
      </c>
      <c r="N234" s="40"/>
      <c r="O234" s="78"/>
      <c r="P234" s="78"/>
      <c r="Q234" s="78"/>
      <c r="R234" s="78"/>
      <c r="S234" s="79"/>
      <c r="T234" s="78"/>
      <c r="U234" s="80" t="n">
        <f aca="false">SUM(O234:T234)</f>
        <v>0</v>
      </c>
      <c r="V234" s="42" t="n">
        <f aca="false">F234+N234</f>
        <v>1108.68</v>
      </c>
      <c r="W234" s="81" t="n">
        <f aca="false">G234+O234</f>
        <v>0</v>
      </c>
      <c r="X234" s="81" t="n">
        <f aca="false">H234+P234</f>
        <v>0</v>
      </c>
      <c r="Y234" s="81" t="n">
        <f aca="false">I234+Q234</f>
        <v>0</v>
      </c>
      <c r="Z234" s="81" t="n">
        <f aca="false">J234+R234</f>
        <v>0</v>
      </c>
      <c r="AA234" s="82" t="n">
        <f aca="false">K234+S234</f>
        <v>0</v>
      </c>
      <c r="AB234" s="81" t="n">
        <f aca="false">L234+T234</f>
        <v>69.85</v>
      </c>
      <c r="AC234" s="81" t="n">
        <f aca="false">M234+U234</f>
        <v>69.85</v>
      </c>
      <c r="AD234" s="54"/>
      <c r="AE234" s="54"/>
      <c r="AF234" s="54"/>
      <c r="AG234" s="54"/>
      <c r="AH234" s="54"/>
    </row>
    <row r="235" s="83" customFormat="true" ht="30" hidden="false" customHeight="true" outlineLevel="0" collapsed="false">
      <c r="A235" s="84" t="s">
        <v>39</v>
      </c>
      <c r="B235" s="110" t="s">
        <v>64</v>
      </c>
      <c r="C235" s="76"/>
      <c r="D235" s="60" t="n">
        <v>290</v>
      </c>
      <c r="E235" s="77" t="s">
        <v>63</v>
      </c>
      <c r="F235" s="40" t="n">
        <v>5326.76</v>
      </c>
      <c r="G235" s="78"/>
      <c r="H235" s="78"/>
      <c r="I235" s="78"/>
      <c r="J235" s="78"/>
      <c r="K235" s="79"/>
      <c r="L235" s="78" t="n">
        <v>453.06</v>
      </c>
      <c r="M235" s="111" t="n">
        <f aca="false">SUM(G235:L235)</f>
        <v>453.06</v>
      </c>
      <c r="N235" s="40" t="n">
        <v>79.1</v>
      </c>
      <c r="O235" s="78"/>
      <c r="P235" s="78"/>
      <c r="Q235" s="78"/>
      <c r="R235" s="78"/>
      <c r="S235" s="79"/>
      <c r="T235" s="78" t="n">
        <v>19.2</v>
      </c>
      <c r="U235" s="80" t="n">
        <f aca="false">SUM(O235:T235)</f>
        <v>19.2</v>
      </c>
      <c r="V235" s="42" t="n">
        <f aca="false">F235+N235</f>
        <v>5405.86</v>
      </c>
      <c r="W235" s="81" t="n">
        <f aca="false">G235+O235</f>
        <v>0</v>
      </c>
      <c r="X235" s="81" t="n">
        <f aca="false">H235+P235</f>
        <v>0</v>
      </c>
      <c r="Y235" s="81" t="n">
        <f aca="false">I235+Q235</f>
        <v>0</v>
      </c>
      <c r="Z235" s="81" t="n">
        <f aca="false">J235+R235</f>
        <v>0</v>
      </c>
      <c r="AA235" s="82" t="n">
        <f aca="false">K235+S235</f>
        <v>0</v>
      </c>
      <c r="AB235" s="81" t="n">
        <f aca="false">L235+T235</f>
        <v>472.26</v>
      </c>
      <c r="AC235" s="81" t="n">
        <f aca="false">M235+U235</f>
        <v>472.26</v>
      </c>
      <c r="AD235" s="54"/>
      <c r="AE235" s="54"/>
      <c r="AF235" s="54"/>
      <c r="AG235" s="54"/>
      <c r="AH235" s="54"/>
    </row>
    <row r="236" s="83" customFormat="true" ht="30" hidden="false" customHeight="true" outlineLevel="0" collapsed="false">
      <c r="A236" s="74" t="s">
        <v>40</v>
      </c>
      <c r="B236" s="110" t="s">
        <v>64</v>
      </c>
      <c r="C236" s="76"/>
      <c r="D236" s="60" t="n">
        <v>290</v>
      </c>
      <c r="E236" s="77" t="s">
        <v>63</v>
      </c>
      <c r="F236" s="40" t="n">
        <v>37.5</v>
      </c>
      <c r="G236" s="78"/>
      <c r="H236" s="78"/>
      <c r="I236" s="78"/>
      <c r="J236" s="78"/>
      <c r="K236" s="79"/>
      <c r="L236" s="78"/>
      <c r="M236" s="111" t="n">
        <f aca="false">SUM(G236:L236)</f>
        <v>0</v>
      </c>
      <c r="N236" s="40"/>
      <c r="O236" s="78"/>
      <c r="P236" s="78"/>
      <c r="Q236" s="78"/>
      <c r="R236" s="78"/>
      <c r="S236" s="79"/>
      <c r="T236" s="78"/>
      <c r="U236" s="80" t="n">
        <f aca="false">SUM(O236:T236)</f>
        <v>0</v>
      </c>
      <c r="V236" s="42" t="n">
        <f aca="false">F236+N236</f>
        <v>37.5</v>
      </c>
      <c r="W236" s="81" t="n">
        <f aca="false">G236+O236</f>
        <v>0</v>
      </c>
      <c r="X236" s="81" t="n">
        <f aca="false">H236+P236</f>
        <v>0</v>
      </c>
      <c r="Y236" s="81" t="n">
        <f aca="false">I236+Q236</f>
        <v>0</v>
      </c>
      <c r="Z236" s="81" t="n">
        <f aca="false">J236+R236</f>
        <v>0</v>
      </c>
      <c r="AA236" s="82" t="n">
        <f aca="false">K236+S236</f>
        <v>0</v>
      </c>
      <c r="AB236" s="81" t="n">
        <f aca="false">L236+T236</f>
        <v>0</v>
      </c>
      <c r="AC236" s="81" t="n">
        <f aca="false">M236+U236</f>
        <v>0</v>
      </c>
      <c r="AD236" s="54"/>
      <c r="AE236" s="54"/>
      <c r="AF236" s="54"/>
      <c r="AG236" s="54"/>
      <c r="AH236" s="54"/>
    </row>
    <row r="237" s="83" customFormat="true" ht="30" hidden="false" customHeight="true" outlineLevel="0" collapsed="false">
      <c r="A237" s="84" t="s">
        <v>41</v>
      </c>
      <c r="B237" s="110" t="s">
        <v>64</v>
      </c>
      <c r="C237" s="76"/>
      <c r="D237" s="60" t="n">
        <v>290</v>
      </c>
      <c r="E237" s="77" t="s">
        <v>63</v>
      </c>
      <c r="F237" s="40" t="n">
        <v>109.3</v>
      </c>
      <c r="G237" s="78"/>
      <c r="H237" s="78"/>
      <c r="I237" s="78"/>
      <c r="J237" s="78"/>
      <c r="K237" s="79"/>
      <c r="L237" s="78"/>
      <c r="M237" s="111" t="n">
        <f aca="false">SUM(G237:L237)</f>
        <v>0</v>
      </c>
      <c r="N237" s="40" t="n">
        <v>65</v>
      </c>
      <c r="O237" s="78"/>
      <c r="P237" s="78"/>
      <c r="Q237" s="78"/>
      <c r="R237" s="78"/>
      <c r="S237" s="79"/>
      <c r="T237" s="78" t="n">
        <v>20.69</v>
      </c>
      <c r="U237" s="80" t="n">
        <f aca="false">SUM(O237:T237)</f>
        <v>20.69</v>
      </c>
      <c r="V237" s="42" t="n">
        <f aca="false">F237+N237</f>
        <v>174.3</v>
      </c>
      <c r="W237" s="81" t="n">
        <f aca="false">G237+O237</f>
        <v>0</v>
      </c>
      <c r="X237" s="81" t="n">
        <f aca="false">H237+P237</f>
        <v>0</v>
      </c>
      <c r="Y237" s="81" t="n">
        <f aca="false">I237+Q237</f>
        <v>0</v>
      </c>
      <c r="Z237" s="81" t="n">
        <f aca="false">J237+R237</f>
        <v>0</v>
      </c>
      <c r="AA237" s="82" t="n">
        <f aca="false">K237+S237</f>
        <v>0</v>
      </c>
      <c r="AB237" s="81" t="n">
        <f aca="false">L237+T237</f>
        <v>20.69</v>
      </c>
      <c r="AC237" s="81" t="n">
        <f aca="false">M237+U237</f>
        <v>20.69</v>
      </c>
      <c r="AD237" s="54"/>
      <c r="AE237" s="54"/>
      <c r="AF237" s="54"/>
      <c r="AG237" s="54"/>
      <c r="AH237" s="54"/>
    </row>
    <row r="238" s="83" customFormat="true" ht="30" hidden="false" customHeight="true" outlineLevel="0" collapsed="false">
      <c r="A238" s="74" t="s">
        <v>42</v>
      </c>
      <c r="B238" s="110" t="s">
        <v>64</v>
      </c>
      <c r="C238" s="76"/>
      <c r="D238" s="60" t="n">
        <v>290</v>
      </c>
      <c r="E238" s="77" t="s">
        <v>63</v>
      </c>
      <c r="F238" s="40" t="n">
        <v>100.2</v>
      </c>
      <c r="G238" s="78"/>
      <c r="H238" s="78"/>
      <c r="I238" s="78"/>
      <c r="J238" s="78"/>
      <c r="K238" s="79"/>
      <c r="L238" s="78"/>
      <c r="M238" s="111" t="n">
        <f aca="false">SUM(G238:L238)</f>
        <v>0</v>
      </c>
      <c r="N238" s="40"/>
      <c r="O238" s="78"/>
      <c r="P238" s="78"/>
      <c r="Q238" s="78"/>
      <c r="R238" s="78"/>
      <c r="S238" s="79"/>
      <c r="T238" s="78"/>
      <c r="U238" s="80" t="n">
        <f aca="false">SUM(O238:T238)</f>
        <v>0</v>
      </c>
      <c r="V238" s="42" t="n">
        <f aca="false">F238+N238</f>
        <v>100.2</v>
      </c>
      <c r="W238" s="81" t="n">
        <f aca="false">G238+O238</f>
        <v>0</v>
      </c>
      <c r="X238" s="81" t="n">
        <f aca="false">H238+P238</f>
        <v>0</v>
      </c>
      <c r="Y238" s="81" t="n">
        <f aca="false">I238+Q238</f>
        <v>0</v>
      </c>
      <c r="Z238" s="81" t="n">
        <f aca="false">J238+R238</f>
        <v>0</v>
      </c>
      <c r="AA238" s="82" t="n">
        <f aca="false">K238+S238</f>
        <v>0</v>
      </c>
      <c r="AB238" s="81" t="n">
        <f aca="false">L238+T238</f>
        <v>0</v>
      </c>
      <c r="AC238" s="81" t="n">
        <f aca="false">M238+U238</f>
        <v>0</v>
      </c>
      <c r="AD238" s="54"/>
      <c r="AE238" s="54"/>
      <c r="AF238" s="54"/>
      <c r="AG238" s="54"/>
      <c r="AH238" s="54"/>
    </row>
    <row r="239" s="83" customFormat="true" ht="30" hidden="false" customHeight="true" outlineLevel="0" collapsed="false">
      <c r="A239" s="84" t="s">
        <v>43</v>
      </c>
      <c r="B239" s="110" t="s">
        <v>64</v>
      </c>
      <c r="C239" s="76"/>
      <c r="D239" s="60" t="n">
        <v>290</v>
      </c>
      <c r="E239" s="77" t="s">
        <v>63</v>
      </c>
      <c r="F239" s="40" t="n">
        <v>1263.47</v>
      </c>
      <c r="G239" s="78"/>
      <c r="H239" s="78"/>
      <c r="I239" s="78"/>
      <c r="J239" s="78"/>
      <c r="K239" s="79"/>
      <c r="L239" s="78"/>
      <c r="M239" s="111" t="n">
        <f aca="false">SUM(G239:L239)</f>
        <v>0</v>
      </c>
      <c r="N239" s="40"/>
      <c r="O239" s="78"/>
      <c r="P239" s="78"/>
      <c r="Q239" s="78"/>
      <c r="R239" s="78"/>
      <c r="S239" s="79"/>
      <c r="T239" s="78"/>
      <c r="U239" s="80" t="n">
        <f aca="false">SUM(O239:T239)</f>
        <v>0</v>
      </c>
      <c r="V239" s="42" t="n">
        <f aca="false">F239+N239</f>
        <v>1263.47</v>
      </c>
      <c r="W239" s="81" t="n">
        <f aca="false">G239+O239</f>
        <v>0</v>
      </c>
      <c r="X239" s="81" t="n">
        <f aca="false">H239+P239</f>
        <v>0</v>
      </c>
      <c r="Y239" s="81" t="n">
        <f aca="false">I239+Q239</f>
        <v>0</v>
      </c>
      <c r="Z239" s="81" t="n">
        <f aca="false">J239+R239</f>
        <v>0</v>
      </c>
      <c r="AA239" s="82" t="n">
        <f aca="false">K239+S239</f>
        <v>0</v>
      </c>
      <c r="AB239" s="81" t="n">
        <f aca="false">L239+T239</f>
        <v>0</v>
      </c>
      <c r="AC239" s="81" t="n">
        <f aca="false">M239+U239</f>
        <v>0</v>
      </c>
      <c r="AD239" s="54"/>
      <c r="AE239" s="54"/>
      <c r="AF239" s="54"/>
      <c r="AG239" s="54"/>
      <c r="AH239" s="54"/>
    </row>
    <row r="240" s="83" customFormat="true" ht="30" hidden="false" customHeight="true" outlineLevel="0" collapsed="false">
      <c r="A240" s="74" t="s">
        <v>44</v>
      </c>
      <c r="B240" s="110" t="s">
        <v>64</v>
      </c>
      <c r="C240" s="76"/>
      <c r="D240" s="60" t="n">
        <v>290</v>
      </c>
      <c r="E240" s="77" t="s">
        <v>63</v>
      </c>
      <c r="F240" s="40" t="n">
        <v>210</v>
      </c>
      <c r="G240" s="78"/>
      <c r="H240" s="78"/>
      <c r="I240" s="78"/>
      <c r="J240" s="78"/>
      <c r="K240" s="79"/>
      <c r="L240" s="78"/>
      <c r="M240" s="111" t="n">
        <f aca="false">SUM(G240:L240)</f>
        <v>0</v>
      </c>
      <c r="N240" s="40"/>
      <c r="O240" s="78"/>
      <c r="P240" s="78"/>
      <c r="Q240" s="78"/>
      <c r="R240" s="78"/>
      <c r="S240" s="79"/>
      <c r="T240" s="78"/>
      <c r="U240" s="80" t="n">
        <f aca="false">SUM(O240:T240)</f>
        <v>0</v>
      </c>
      <c r="V240" s="42" t="n">
        <f aca="false">F240+N240</f>
        <v>210</v>
      </c>
      <c r="W240" s="81" t="n">
        <f aca="false">G240+O240</f>
        <v>0</v>
      </c>
      <c r="X240" s="81" t="n">
        <f aca="false">H240+P240</f>
        <v>0</v>
      </c>
      <c r="Y240" s="81" t="n">
        <f aca="false">I240+Q240</f>
        <v>0</v>
      </c>
      <c r="Z240" s="81" t="n">
        <f aca="false">J240+R240</f>
        <v>0</v>
      </c>
      <c r="AA240" s="82" t="n">
        <f aca="false">K240+S240</f>
        <v>0</v>
      </c>
      <c r="AB240" s="81" t="n">
        <f aca="false">L240+T240</f>
        <v>0</v>
      </c>
      <c r="AC240" s="81" t="n">
        <f aca="false">M240+U240</f>
        <v>0</v>
      </c>
      <c r="AD240" s="54"/>
      <c r="AE240" s="54"/>
      <c r="AF240" s="54"/>
      <c r="AG240" s="54"/>
      <c r="AH240" s="54"/>
    </row>
    <row r="241" s="83" customFormat="true" ht="30" hidden="false" customHeight="true" outlineLevel="0" collapsed="false">
      <c r="A241" s="84" t="s">
        <v>45</v>
      </c>
      <c r="B241" s="110" t="s">
        <v>64</v>
      </c>
      <c r="C241" s="76"/>
      <c r="D241" s="60" t="n">
        <v>290</v>
      </c>
      <c r="E241" s="77" t="s">
        <v>63</v>
      </c>
      <c r="F241" s="40" t="n">
        <v>448.8</v>
      </c>
      <c r="G241" s="78"/>
      <c r="H241" s="78"/>
      <c r="I241" s="78"/>
      <c r="J241" s="78"/>
      <c r="K241" s="79"/>
      <c r="L241" s="78" t="n">
        <v>23.72</v>
      </c>
      <c r="M241" s="111" t="n">
        <f aca="false">SUM(G241:L241)</f>
        <v>23.72</v>
      </c>
      <c r="N241" s="40"/>
      <c r="O241" s="78"/>
      <c r="P241" s="78"/>
      <c r="Q241" s="78"/>
      <c r="R241" s="78"/>
      <c r="S241" s="79"/>
      <c r="T241" s="78"/>
      <c r="U241" s="80" t="n">
        <f aca="false">SUM(O241:T241)</f>
        <v>0</v>
      </c>
      <c r="V241" s="42" t="n">
        <f aca="false">F241+N241</f>
        <v>448.8</v>
      </c>
      <c r="W241" s="81" t="n">
        <f aca="false">G241+O241</f>
        <v>0</v>
      </c>
      <c r="X241" s="81" t="n">
        <f aca="false">H241+P241</f>
        <v>0</v>
      </c>
      <c r="Y241" s="81" t="n">
        <f aca="false">I241+Q241</f>
        <v>0</v>
      </c>
      <c r="Z241" s="81" t="n">
        <f aca="false">J241+R241</f>
        <v>0</v>
      </c>
      <c r="AA241" s="82" t="n">
        <f aca="false">K241+S241</f>
        <v>0</v>
      </c>
      <c r="AB241" s="81" t="n">
        <f aca="false">L241+T241</f>
        <v>23.72</v>
      </c>
      <c r="AC241" s="81" t="n">
        <f aca="false">M241+U241</f>
        <v>23.72</v>
      </c>
      <c r="AD241" s="54"/>
      <c r="AE241" s="54"/>
      <c r="AF241" s="54"/>
      <c r="AG241" s="54"/>
      <c r="AH241" s="54"/>
    </row>
    <row r="242" s="83" customFormat="true" ht="30" hidden="false" customHeight="true" outlineLevel="0" collapsed="false">
      <c r="A242" s="74" t="s">
        <v>46</v>
      </c>
      <c r="B242" s="110" t="s">
        <v>64</v>
      </c>
      <c r="C242" s="86"/>
      <c r="D242" s="60" t="n">
        <v>290</v>
      </c>
      <c r="E242" s="77" t="s">
        <v>63</v>
      </c>
      <c r="F242" s="40" t="n">
        <v>22.4</v>
      </c>
      <c r="G242" s="78"/>
      <c r="H242" s="78"/>
      <c r="I242" s="78"/>
      <c r="J242" s="78"/>
      <c r="K242" s="79"/>
      <c r="L242" s="78" t="n">
        <v>9.55</v>
      </c>
      <c r="M242" s="111" t="n">
        <f aca="false">SUM(G242:L242)</f>
        <v>9.55</v>
      </c>
      <c r="N242" s="40"/>
      <c r="O242" s="78"/>
      <c r="P242" s="78"/>
      <c r="Q242" s="78"/>
      <c r="R242" s="78"/>
      <c r="S242" s="79"/>
      <c r="T242" s="78"/>
      <c r="U242" s="80" t="n">
        <f aca="false">SUM(O242:T242)</f>
        <v>0</v>
      </c>
      <c r="V242" s="42" t="n">
        <f aca="false">F242+N242</f>
        <v>22.4</v>
      </c>
      <c r="W242" s="81" t="n">
        <f aca="false">G242+O242</f>
        <v>0</v>
      </c>
      <c r="X242" s="81" t="n">
        <f aca="false">H242+P242</f>
        <v>0</v>
      </c>
      <c r="Y242" s="81" t="n">
        <f aca="false">I242+Q242</f>
        <v>0</v>
      </c>
      <c r="Z242" s="81" t="n">
        <f aca="false">J242+R242</f>
        <v>0</v>
      </c>
      <c r="AA242" s="82" t="n">
        <f aca="false">K242+S242</f>
        <v>0</v>
      </c>
      <c r="AB242" s="81" t="n">
        <f aca="false">L242+T242</f>
        <v>9.55</v>
      </c>
      <c r="AC242" s="81" t="n">
        <f aca="false">M242+U242</f>
        <v>9.55</v>
      </c>
      <c r="AD242" s="54"/>
      <c r="AE242" s="54"/>
      <c r="AF242" s="54"/>
      <c r="AG242" s="54"/>
      <c r="AH242" s="54"/>
    </row>
    <row r="243" s="83" customFormat="true" ht="30" hidden="false" customHeight="true" outlineLevel="0" collapsed="false">
      <c r="A243" s="84" t="s">
        <v>47</v>
      </c>
      <c r="B243" s="110" t="s">
        <v>64</v>
      </c>
      <c r="C243" s="76"/>
      <c r="D243" s="60" t="n">
        <v>290</v>
      </c>
      <c r="E243" s="77" t="s">
        <v>63</v>
      </c>
      <c r="F243" s="40" t="n">
        <v>21.89</v>
      </c>
      <c r="G243" s="78"/>
      <c r="H243" s="78"/>
      <c r="I243" s="78"/>
      <c r="J243" s="78"/>
      <c r="K243" s="79"/>
      <c r="L243" s="78" t="n">
        <v>13.2</v>
      </c>
      <c r="M243" s="111" t="n">
        <f aca="false">SUM(G243:L243)</f>
        <v>13.2</v>
      </c>
      <c r="N243" s="40"/>
      <c r="O243" s="78"/>
      <c r="P243" s="78"/>
      <c r="Q243" s="78"/>
      <c r="R243" s="78"/>
      <c r="S243" s="79"/>
      <c r="T243" s="78"/>
      <c r="U243" s="80" t="n">
        <f aca="false">SUM(O243:T243)</f>
        <v>0</v>
      </c>
      <c r="V243" s="42" t="n">
        <f aca="false">F243+N243</f>
        <v>21.89</v>
      </c>
      <c r="W243" s="81" t="n">
        <f aca="false">G243+O243</f>
        <v>0</v>
      </c>
      <c r="X243" s="81" t="n">
        <f aca="false">H243+P243</f>
        <v>0</v>
      </c>
      <c r="Y243" s="81" t="n">
        <f aca="false">I243+Q243</f>
        <v>0</v>
      </c>
      <c r="Z243" s="81" t="n">
        <f aca="false">J243+R243</f>
        <v>0</v>
      </c>
      <c r="AA243" s="82" t="n">
        <f aca="false">K243+S243</f>
        <v>0</v>
      </c>
      <c r="AB243" s="81" t="n">
        <f aca="false">L243+T243</f>
        <v>13.2</v>
      </c>
      <c r="AC243" s="81" t="n">
        <f aca="false">M243+U243</f>
        <v>13.2</v>
      </c>
      <c r="AD243" s="54"/>
      <c r="AE243" s="54"/>
      <c r="AF243" s="54"/>
      <c r="AG243" s="54"/>
      <c r="AH243" s="54"/>
    </row>
    <row r="244" s="83" customFormat="true" ht="30" hidden="false" customHeight="true" outlineLevel="0" collapsed="false">
      <c r="A244" s="87" t="s">
        <v>48</v>
      </c>
      <c r="B244" s="110" t="s">
        <v>64</v>
      </c>
      <c r="C244" s="76"/>
      <c r="D244" s="60" t="n">
        <v>290</v>
      </c>
      <c r="E244" s="77" t="s">
        <v>63</v>
      </c>
      <c r="F244" s="42"/>
      <c r="G244" s="113"/>
      <c r="H244" s="113"/>
      <c r="I244" s="113"/>
      <c r="J244" s="113"/>
      <c r="K244" s="114"/>
      <c r="L244" s="115"/>
      <c r="M244" s="111" t="n">
        <f aca="false">SUM(G244:L244)</f>
        <v>0</v>
      </c>
      <c r="N244" s="42" t="n">
        <v>14.3</v>
      </c>
      <c r="O244" s="113"/>
      <c r="P244" s="113"/>
      <c r="Q244" s="113"/>
      <c r="R244" s="113"/>
      <c r="S244" s="114"/>
      <c r="T244" s="115"/>
      <c r="U244" s="80" t="n">
        <f aca="false">SUM(O244:T244)</f>
        <v>0</v>
      </c>
      <c r="V244" s="42" t="n">
        <f aca="false">F244+N244</f>
        <v>14.3</v>
      </c>
      <c r="W244" s="81" t="n">
        <f aca="false">G244+O244</f>
        <v>0</v>
      </c>
      <c r="X244" s="81" t="n">
        <f aca="false">H244+P244</f>
        <v>0</v>
      </c>
      <c r="Y244" s="81" t="n">
        <f aca="false">I244+Q244</f>
        <v>0</v>
      </c>
      <c r="Z244" s="81" t="n">
        <f aca="false">J244+R244</f>
        <v>0</v>
      </c>
      <c r="AA244" s="82" t="n">
        <f aca="false">K244+S244</f>
        <v>0</v>
      </c>
      <c r="AB244" s="81" t="n">
        <f aca="false">L244+T244</f>
        <v>0</v>
      </c>
      <c r="AC244" s="81" t="n">
        <f aca="false">M244+U244</f>
        <v>0</v>
      </c>
      <c r="AD244" s="54"/>
      <c r="AE244" s="54"/>
      <c r="AF244" s="54"/>
      <c r="AG244" s="54"/>
      <c r="AH244" s="54"/>
    </row>
    <row r="245" s="44" customFormat="true" ht="30" hidden="false" customHeight="true" outlineLevel="0" collapsed="false">
      <c r="A245" s="57"/>
      <c r="B245" s="36" t="s">
        <v>65</v>
      </c>
      <c r="C245" s="37" t="s">
        <v>66</v>
      </c>
      <c r="D245" s="38" t="n">
        <v>310</v>
      </c>
      <c r="E245" s="39" t="s">
        <v>23</v>
      </c>
      <c r="F245" s="116" t="n">
        <f aca="false">SUBTOTAL(9,F246:F270)</f>
        <v>1351769.29</v>
      </c>
      <c r="G245" s="116" t="n">
        <f aca="false">SUBTOTAL(9,G246:G270)</f>
        <v>398469.4</v>
      </c>
      <c r="H245" s="116" t="n">
        <f aca="false">SUBTOTAL(9,H246:H270)</f>
        <v>369046.21</v>
      </c>
      <c r="I245" s="116" t="n">
        <f aca="false">SUBTOTAL(9,I246:I270)</f>
        <v>0</v>
      </c>
      <c r="J245" s="116" t="n">
        <f aca="false">SUBTOTAL(9,J246:J270)</f>
        <v>0</v>
      </c>
      <c r="K245" s="116" t="n">
        <f aca="false">SUBTOTAL(9,K246:K270)</f>
        <v>0</v>
      </c>
      <c r="L245" s="116" t="n">
        <f aca="false">SUBTOTAL(9,L246:L270)</f>
        <v>14050.384</v>
      </c>
      <c r="M245" s="116" t="n">
        <f aca="false">SUBTOTAL(9,M246:M270)</f>
        <v>781565.994</v>
      </c>
      <c r="N245" s="116" t="n">
        <f aca="false">SUBTOTAL(9,N246:N270)</f>
        <v>169918.67</v>
      </c>
      <c r="O245" s="116" t="n">
        <f aca="false">SUBTOTAL(9,O246:O270)</f>
        <v>0</v>
      </c>
      <c r="P245" s="116" t="n">
        <f aca="false">SUBTOTAL(9,P246:P270)</f>
        <v>14724.11</v>
      </c>
      <c r="Q245" s="116" t="n">
        <f aca="false">SUBTOTAL(9,Q246:Q270)</f>
        <v>0</v>
      </c>
      <c r="R245" s="116" t="n">
        <f aca="false">SUBTOTAL(9,R246:R270)</f>
        <v>340.55</v>
      </c>
      <c r="S245" s="116" t="n">
        <f aca="false">SUBTOTAL(9,S246:S270)</f>
        <v>0</v>
      </c>
      <c r="T245" s="116" t="n">
        <f aca="false">SUBTOTAL(9,T246:T270)</f>
        <v>5149.67</v>
      </c>
      <c r="U245" s="116" t="n">
        <f aca="false">SUBTOTAL(9,U246:U270)</f>
        <v>20214.33</v>
      </c>
      <c r="V245" s="116" t="n">
        <f aca="false">SUBTOTAL(9,V246:V270)</f>
        <v>1521687.96</v>
      </c>
      <c r="W245" s="116" t="n">
        <f aca="false">SUBTOTAL(9,W246:W270)</f>
        <v>398469.4</v>
      </c>
      <c r="X245" s="116" t="n">
        <f aca="false">SUBTOTAL(9,X246:X270)</f>
        <v>383770.32</v>
      </c>
      <c r="Y245" s="116" t="n">
        <f aca="false">SUBTOTAL(9,Y246:Y270)</f>
        <v>0</v>
      </c>
      <c r="Z245" s="116" t="n">
        <f aca="false">SUBTOTAL(9,Z246:Z270)</f>
        <v>340.55</v>
      </c>
      <c r="AA245" s="116" t="n">
        <f aca="false">SUBTOTAL(9,AA246:AA270)</f>
        <v>0</v>
      </c>
      <c r="AB245" s="116" t="n">
        <f aca="false">SUBTOTAL(9,AB246:AB270)</f>
        <v>19200.054</v>
      </c>
      <c r="AC245" s="116" t="n">
        <f aca="false">SUBTOTAL(9,AC246:AC270)</f>
        <v>801780.324</v>
      </c>
      <c r="AD245" s="43"/>
      <c r="AE245" s="43"/>
      <c r="AF245" s="43"/>
      <c r="AG245" s="43"/>
      <c r="AH245" s="43"/>
    </row>
    <row r="246" s="55" customFormat="true" ht="30" hidden="false" customHeight="true" outlineLevel="0" collapsed="false">
      <c r="A246" s="74" t="s">
        <v>24</v>
      </c>
      <c r="B246" s="36" t="s">
        <v>65</v>
      </c>
      <c r="C246" s="47" t="s">
        <v>66</v>
      </c>
      <c r="D246" s="48" t="n">
        <v>310</v>
      </c>
      <c r="E246" s="49" t="s">
        <v>23</v>
      </c>
      <c r="F246" s="88" t="n">
        <f aca="false">F273+F299+F325+F351+F377+F403+F429</f>
        <v>1193.37</v>
      </c>
      <c r="G246" s="50" t="n">
        <f aca="false">G273+G299+G325+G351+G377+G403+G429</f>
        <v>0</v>
      </c>
      <c r="H246" s="50" t="n">
        <f aca="false">H273+H299+H325+H351+H377+H403+H429</f>
        <v>0</v>
      </c>
      <c r="I246" s="50" t="n">
        <f aca="false">I273+I299+I325+I351+I377+I403+I429</f>
        <v>0</v>
      </c>
      <c r="J246" s="50" t="n">
        <f aca="false">J273+J299+J325+J351+J377+J403+J429</f>
        <v>0</v>
      </c>
      <c r="K246" s="50" t="n">
        <f aca="false">K273+K299+K325+K351+K377+K403+K429</f>
        <v>0</v>
      </c>
      <c r="L246" s="50" t="n">
        <f aca="false">L273+L299+L325+L351+L377+L403+L429</f>
        <v>248.77</v>
      </c>
      <c r="M246" s="50" t="n">
        <f aca="false">M273+M299+M325+M351+M377+M403+M429</f>
        <v>248.77</v>
      </c>
      <c r="N246" s="88" t="n">
        <f aca="false">N273+N299+N325+N351+N377+N403+N429</f>
        <v>196.19</v>
      </c>
      <c r="O246" s="50" t="n">
        <f aca="false">O273+O299+O325+O351+O377+O403+O429</f>
        <v>0</v>
      </c>
      <c r="P246" s="50" t="n">
        <f aca="false">P273+P299+P325+P351+P377+P403+P429</f>
        <v>0</v>
      </c>
      <c r="Q246" s="50" t="n">
        <f aca="false">Q273+Q299+Q325+Q351+Q377+Q403+Q429</f>
        <v>0</v>
      </c>
      <c r="R246" s="50" t="n">
        <f aca="false">R273+R299+R325+R351+R377+R403+R429</f>
        <v>0</v>
      </c>
      <c r="S246" s="50" t="n">
        <f aca="false">S273+S299+S325+S351+S377+S403+S429</f>
        <v>0</v>
      </c>
      <c r="T246" s="50" t="n">
        <f aca="false">T273+T299+T325+T351+T377+T403+T429</f>
        <v>0</v>
      </c>
      <c r="U246" s="50" t="n">
        <f aca="false">U273+U299+U325+U351+U377+U403+U429</f>
        <v>0</v>
      </c>
      <c r="V246" s="42" t="n">
        <f aca="false">F246+N246</f>
        <v>1389.56</v>
      </c>
      <c r="W246" s="52" t="n">
        <f aca="false">G246+O246</f>
        <v>0</v>
      </c>
      <c r="X246" s="52" t="n">
        <f aca="false">H246+P246</f>
        <v>0</v>
      </c>
      <c r="Y246" s="52" t="n">
        <f aca="false">I246+Q246</f>
        <v>0</v>
      </c>
      <c r="Z246" s="52" t="n">
        <f aca="false">J246+R246</f>
        <v>0</v>
      </c>
      <c r="AA246" s="52" t="n">
        <f aca="false">K246+S246</f>
        <v>0</v>
      </c>
      <c r="AB246" s="52" t="n">
        <f aca="false">L246+T246</f>
        <v>248.77</v>
      </c>
      <c r="AC246" s="52" t="n">
        <f aca="false">M246+U246</f>
        <v>248.77</v>
      </c>
      <c r="AD246" s="54"/>
      <c r="AE246" s="54"/>
      <c r="AF246" s="54"/>
      <c r="AG246" s="54"/>
      <c r="AH246" s="54"/>
    </row>
    <row r="247" s="55" customFormat="true" ht="30" hidden="false" customHeight="true" outlineLevel="0" collapsed="false">
      <c r="A247" s="84" t="s">
        <v>25</v>
      </c>
      <c r="B247" s="36" t="s">
        <v>65</v>
      </c>
      <c r="C247" s="47" t="s">
        <v>66</v>
      </c>
      <c r="D247" s="48" t="n">
        <v>310</v>
      </c>
      <c r="E247" s="49" t="s">
        <v>23</v>
      </c>
      <c r="F247" s="88" t="n">
        <f aca="false">F274+F300+F326+F352+F378+F404+F430</f>
        <v>231</v>
      </c>
      <c r="G247" s="50" t="n">
        <f aca="false">G274+G300+G326+G352+G378+G404+G430</f>
        <v>0</v>
      </c>
      <c r="H247" s="50" t="n">
        <f aca="false">H274+H300+H326+H352+H378+H404+H430</f>
        <v>0</v>
      </c>
      <c r="I247" s="50" t="n">
        <f aca="false">I274+I300+I326+I352+I378+I404+I430</f>
        <v>0</v>
      </c>
      <c r="J247" s="50" t="n">
        <f aca="false">J274+J300+J326+J352+J378+J404+J430</f>
        <v>0</v>
      </c>
      <c r="K247" s="50" t="n">
        <f aca="false">K274+K300+K326+K352+K378+K404+K430</f>
        <v>0</v>
      </c>
      <c r="L247" s="50" t="n">
        <f aca="false">L274+L300+L326+L352+L378+L404+L430</f>
        <v>126.48</v>
      </c>
      <c r="M247" s="50" t="n">
        <f aca="false">M274+M300+M326+M352+M378+M404+M430</f>
        <v>126.48</v>
      </c>
      <c r="N247" s="88" t="n">
        <f aca="false">N274+N300+N326+N352+N378+N404+N430</f>
        <v>0</v>
      </c>
      <c r="O247" s="50" t="n">
        <f aca="false">O274+O300+O326+O352+O378+O404+O430</f>
        <v>0</v>
      </c>
      <c r="P247" s="50" t="n">
        <f aca="false">P274+P300+P326+P352+P378+P404+P430</f>
        <v>0</v>
      </c>
      <c r="Q247" s="50" t="n">
        <f aca="false">Q274+Q300+Q326+Q352+Q378+Q404+Q430</f>
        <v>0</v>
      </c>
      <c r="R247" s="50" t="n">
        <f aca="false">R274+R300+R326+R352+R378+R404+R430</f>
        <v>0</v>
      </c>
      <c r="S247" s="50" t="n">
        <f aca="false">S274+S300+S326+S352+S378+S404+S430</f>
        <v>0</v>
      </c>
      <c r="T247" s="50" t="n">
        <f aca="false">T274+T300+T326+T352+T378+T404+T430</f>
        <v>0</v>
      </c>
      <c r="U247" s="50" t="n">
        <f aca="false">U274+U300+U326+U352+U378+U404+U430</f>
        <v>0</v>
      </c>
      <c r="V247" s="42" t="n">
        <f aca="false">F247+N247</f>
        <v>231</v>
      </c>
      <c r="W247" s="52" t="n">
        <f aca="false">G247+O247</f>
        <v>0</v>
      </c>
      <c r="X247" s="52" t="n">
        <f aca="false">H247+P247</f>
        <v>0</v>
      </c>
      <c r="Y247" s="52" t="n">
        <f aca="false">I247+Q247</f>
        <v>0</v>
      </c>
      <c r="Z247" s="52" t="n">
        <f aca="false">J247+R247</f>
        <v>0</v>
      </c>
      <c r="AA247" s="52" t="n">
        <f aca="false">K247+S247</f>
        <v>0</v>
      </c>
      <c r="AB247" s="52" t="n">
        <f aca="false">L247+T247</f>
        <v>126.48</v>
      </c>
      <c r="AC247" s="52" t="n">
        <f aca="false">M247+U247</f>
        <v>126.48</v>
      </c>
      <c r="AD247" s="54"/>
      <c r="AE247" s="54"/>
      <c r="AF247" s="54"/>
      <c r="AG247" s="54"/>
      <c r="AH247" s="54"/>
    </row>
    <row r="248" s="55" customFormat="true" ht="30" hidden="false" customHeight="true" outlineLevel="0" collapsed="false">
      <c r="A248" s="74" t="s">
        <v>26</v>
      </c>
      <c r="B248" s="36" t="s">
        <v>65</v>
      </c>
      <c r="C248" s="47" t="s">
        <v>66</v>
      </c>
      <c r="D248" s="48" t="n">
        <v>310</v>
      </c>
      <c r="E248" s="49" t="s">
        <v>23</v>
      </c>
      <c r="F248" s="88" t="n">
        <f aca="false">F275+F301+F327+F353+F379+F405+F431</f>
        <v>79.8</v>
      </c>
      <c r="G248" s="50" t="n">
        <f aca="false">G275+G301+G327+G353+G379+G405+G431</f>
        <v>0</v>
      </c>
      <c r="H248" s="50" t="n">
        <f aca="false">H275+H301+H327+H353+H379+H405+H431</f>
        <v>0</v>
      </c>
      <c r="I248" s="50" t="n">
        <f aca="false">I275+I301+I327+I353+I379+I405+I431</f>
        <v>0</v>
      </c>
      <c r="J248" s="50" t="n">
        <f aca="false">J275+J301+J327+J353+J379+J405+J431</f>
        <v>0</v>
      </c>
      <c r="K248" s="50" t="n">
        <f aca="false">K275+K301+K327+K353+K379+K405+K431</f>
        <v>0</v>
      </c>
      <c r="L248" s="50" t="n">
        <f aca="false">L275+L301+L327+L353+L379+L405+L431</f>
        <v>2.6</v>
      </c>
      <c r="M248" s="50" t="n">
        <f aca="false">M275+M301+M327+M353+M379+M405+M431</f>
        <v>2.6</v>
      </c>
      <c r="N248" s="88" t="n">
        <f aca="false">N275+N301+N327+N353+N379+N405+N431</f>
        <v>0</v>
      </c>
      <c r="O248" s="50" t="n">
        <f aca="false">O275+O301+O327+O353+O379+O405+O431</f>
        <v>0</v>
      </c>
      <c r="P248" s="50" t="n">
        <f aca="false">P275+P301+P327+P353+P379+P405+P431</f>
        <v>0</v>
      </c>
      <c r="Q248" s="50" t="n">
        <f aca="false">Q275+Q301+Q327+Q353+Q379+Q405+Q431</f>
        <v>0</v>
      </c>
      <c r="R248" s="50" t="n">
        <f aca="false">R275+R301+R327+R353+R379+R405+R431</f>
        <v>0</v>
      </c>
      <c r="S248" s="50" t="n">
        <f aca="false">S275+S301+S327+S353+S379+S405+S431</f>
        <v>0</v>
      </c>
      <c r="T248" s="50" t="n">
        <f aca="false">T275+T301+T327+T353+T379+T405+T431</f>
        <v>0</v>
      </c>
      <c r="U248" s="50" t="n">
        <f aca="false">U275+U301+U327+U353+U379+U405+U431</f>
        <v>0</v>
      </c>
      <c r="V248" s="42" t="n">
        <f aca="false">F248+N248</f>
        <v>79.8</v>
      </c>
      <c r="W248" s="52" t="n">
        <f aca="false">G248+O248</f>
        <v>0</v>
      </c>
      <c r="X248" s="52" t="n">
        <f aca="false">H248+P248</f>
        <v>0</v>
      </c>
      <c r="Y248" s="52" t="n">
        <f aca="false">I248+Q248</f>
        <v>0</v>
      </c>
      <c r="Z248" s="52" t="n">
        <f aca="false">J248+R248</f>
        <v>0</v>
      </c>
      <c r="AA248" s="52" t="n">
        <f aca="false">K248+S248</f>
        <v>0</v>
      </c>
      <c r="AB248" s="52" t="n">
        <f aca="false">L248+T248</f>
        <v>2.6</v>
      </c>
      <c r="AC248" s="52" t="n">
        <f aca="false">M248+U248</f>
        <v>2.6</v>
      </c>
      <c r="AD248" s="54"/>
      <c r="AE248" s="54"/>
      <c r="AF248" s="54"/>
      <c r="AG248" s="54"/>
      <c r="AH248" s="54"/>
    </row>
    <row r="249" s="55" customFormat="true" ht="30" hidden="false" customHeight="true" outlineLevel="0" collapsed="false">
      <c r="A249" s="84" t="s">
        <v>27</v>
      </c>
      <c r="B249" s="36" t="s">
        <v>65</v>
      </c>
      <c r="C249" s="47" t="s">
        <v>66</v>
      </c>
      <c r="D249" s="48" t="n">
        <v>310</v>
      </c>
      <c r="E249" s="49" t="s">
        <v>23</v>
      </c>
      <c r="F249" s="88" t="n">
        <f aca="false">F276+F302+F328+F354+F380+F406+F432</f>
        <v>823.6</v>
      </c>
      <c r="G249" s="50" t="n">
        <f aca="false">G276+G302+G328+G354+G380+G406+G432</f>
        <v>0</v>
      </c>
      <c r="H249" s="50" t="n">
        <f aca="false">H276+H302+H328+H354+H380+H406+H432</f>
        <v>0</v>
      </c>
      <c r="I249" s="50" t="n">
        <f aca="false">I276+I302+I328+I354+I380+I406+I432</f>
        <v>0</v>
      </c>
      <c r="J249" s="50" t="n">
        <f aca="false">J276+J302+J328+J354+J380+J406+J432</f>
        <v>0</v>
      </c>
      <c r="K249" s="50" t="n">
        <f aca="false">K276+K302+K328+K354+K380+K406+K432</f>
        <v>0</v>
      </c>
      <c r="L249" s="50" t="n">
        <f aca="false">L276+L302+L328+L354+L380+L406+L432</f>
        <v>12.67</v>
      </c>
      <c r="M249" s="50" t="n">
        <f aca="false">M276+M302+M328+M354+M380+M406+M432</f>
        <v>12.67</v>
      </c>
      <c r="N249" s="88" t="n">
        <f aca="false">N276+N302+N328+N354+N380+N406+N432</f>
        <v>0</v>
      </c>
      <c r="O249" s="50" t="n">
        <f aca="false">O276+O302+O328+O354+O380+O406+O432</f>
        <v>0</v>
      </c>
      <c r="P249" s="50" t="n">
        <f aca="false">P276+P302+P328+P354+P380+P406+P432</f>
        <v>0</v>
      </c>
      <c r="Q249" s="50" t="n">
        <f aca="false">Q276+Q302+Q328+Q354+Q380+Q406+Q432</f>
        <v>0</v>
      </c>
      <c r="R249" s="50" t="n">
        <f aca="false">R276+R302+R328+R354+R380+R406+R432</f>
        <v>0</v>
      </c>
      <c r="S249" s="50" t="n">
        <f aca="false">S276+S302+S328+S354+S380+S406+S432</f>
        <v>0</v>
      </c>
      <c r="T249" s="50" t="n">
        <f aca="false">T276+T302+T328+T354+T380+T406+T432</f>
        <v>0</v>
      </c>
      <c r="U249" s="50" t="n">
        <f aca="false">U276+U302+U328+U354+U380+U406+U432</f>
        <v>0</v>
      </c>
      <c r="V249" s="42" t="n">
        <f aca="false">F249+N249</f>
        <v>823.6</v>
      </c>
      <c r="W249" s="52" t="n">
        <f aca="false">G249+O249</f>
        <v>0</v>
      </c>
      <c r="X249" s="52" t="n">
        <f aca="false">H249+P249</f>
        <v>0</v>
      </c>
      <c r="Y249" s="52" t="n">
        <f aca="false">I249+Q249</f>
        <v>0</v>
      </c>
      <c r="Z249" s="52" t="n">
        <f aca="false">J249+R249</f>
        <v>0</v>
      </c>
      <c r="AA249" s="52" t="n">
        <f aca="false">K249+S249</f>
        <v>0</v>
      </c>
      <c r="AB249" s="52" t="n">
        <f aca="false">L249+T249</f>
        <v>12.67</v>
      </c>
      <c r="AC249" s="52" t="n">
        <f aca="false">M249+U249</f>
        <v>12.67</v>
      </c>
      <c r="AD249" s="54"/>
      <c r="AE249" s="54"/>
      <c r="AF249" s="54"/>
      <c r="AG249" s="54"/>
      <c r="AH249" s="54"/>
    </row>
    <row r="250" s="55" customFormat="true" ht="30" hidden="false" customHeight="true" outlineLevel="0" collapsed="false">
      <c r="A250" s="74" t="s">
        <v>28</v>
      </c>
      <c r="B250" s="36" t="s">
        <v>65</v>
      </c>
      <c r="C250" s="47" t="s">
        <v>66</v>
      </c>
      <c r="D250" s="48" t="n">
        <v>310</v>
      </c>
      <c r="E250" s="49" t="s">
        <v>23</v>
      </c>
      <c r="F250" s="88" t="n">
        <f aca="false">F277+F303+F329+F355+F381+F407+F433</f>
        <v>971.82</v>
      </c>
      <c r="G250" s="50" t="n">
        <f aca="false">G277+G303+G329+G355+G381+G407+G433</f>
        <v>0</v>
      </c>
      <c r="H250" s="50" t="n">
        <f aca="false">H277+H303+H329+H355+H381+H407+H433</f>
        <v>0</v>
      </c>
      <c r="I250" s="50" t="n">
        <f aca="false">I277+I303+I329+I355+I381+I407+I433</f>
        <v>0</v>
      </c>
      <c r="J250" s="50" t="n">
        <f aca="false">J277+J303+J329+J355+J381+J407+J433</f>
        <v>0</v>
      </c>
      <c r="K250" s="50" t="n">
        <f aca="false">K277+K303+K329+K355+K381+K407+K433</f>
        <v>0</v>
      </c>
      <c r="L250" s="50" t="n">
        <f aca="false">L277+L303+L329+L355+L381+L407+L433</f>
        <v>0</v>
      </c>
      <c r="M250" s="50" t="n">
        <f aca="false">M277+M303+M329+M355+M381+M407+M433</f>
        <v>0</v>
      </c>
      <c r="N250" s="88" t="n">
        <f aca="false">N277+N303+N329+N355+N381+N407+N433</f>
        <v>0</v>
      </c>
      <c r="O250" s="50" t="n">
        <f aca="false">O277+O303+O329+O355+O381+O407+O433</f>
        <v>0</v>
      </c>
      <c r="P250" s="50" t="n">
        <f aca="false">P277+P303+P329+P355+P381+P407+P433</f>
        <v>0</v>
      </c>
      <c r="Q250" s="50" t="n">
        <f aca="false">Q277+Q303+Q329+Q355+Q381+Q407+Q433</f>
        <v>0</v>
      </c>
      <c r="R250" s="50" t="n">
        <f aca="false">R277+R303+R329+R355+R381+R407+R433</f>
        <v>0</v>
      </c>
      <c r="S250" s="50" t="n">
        <f aca="false">S277+S303+S329+S355+S381+S407+S433</f>
        <v>0</v>
      </c>
      <c r="T250" s="50" t="n">
        <f aca="false">T277+T303+T329+T355+T381+T407+T433</f>
        <v>0</v>
      </c>
      <c r="U250" s="50" t="n">
        <f aca="false">U277+U303+U329+U355+U381+U407+U433</f>
        <v>0</v>
      </c>
      <c r="V250" s="42" t="n">
        <f aca="false">F250+N250</f>
        <v>971.82</v>
      </c>
      <c r="W250" s="52" t="n">
        <f aca="false">G250+O250</f>
        <v>0</v>
      </c>
      <c r="X250" s="52" t="n">
        <f aca="false">H250+P250</f>
        <v>0</v>
      </c>
      <c r="Y250" s="52" t="n">
        <f aca="false">I250+Q250</f>
        <v>0</v>
      </c>
      <c r="Z250" s="52" t="n">
        <f aca="false">J250+R250</f>
        <v>0</v>
      </c>
      <c r="AA250" s="52" t="n">
        <f aca="false">K250+S250</f>
        <v>0</v>
      </c>
      <c r="AB250" s="52" t="n">
        <f aca="false">L250+T250</f>
        <v>0</v>
      </c>
      <c r="AC250" s="52" t="n">
        <f aca="false">M250+U250</f>
        <v>0</v>
      </c>
      <c r="AD250" s="54"/>
      <c r="AE250" s="54"/>
      <c r="AF250" s="54"/>
      <c r="AG250" s="54"/>
      <c r="AH250" s="54"/>
    </row>
    <row r="251" s="55" customFormat="true" ht="30" hidden="false" customHeight="true" outlineLevel="0" collapsed="false">
      <c r="A251" s="84" t="s">
        <v>29</v>
      </c>
      <c r="B251" s="36" t="s">
        <v>65</v>
      </c>
      <c r="C251" s="47" t="s">
        <v>66</v>
      </c>
      <c r="D251" s="48" t="n">
        <v>310</v>
      </c>
      <c r="E251" s="49" t="s">
        <v>23</v>
      </c>
      <c r="F251" s="88" t="n">
        <f aca="false">F278+F304+F330+F356+F382+F408+F434</f>
        <v>208435.5</v>
      </c>
      <c r="G251" s="50" t="n">
        <f aca="false">G278+G304+G330+G356+G382+G408+G434</f>
        <v>0</v>
      </c>
      <c r="H251" s="50" t="n">
        <f aca="false">H278+H304+H330+H356+H382+H408+H434</f>
        <v>6402.78</v>
      </c>
      <c r="I251" s="50" t="n">
        <f aca="false">I278+I304+I330+I356+I382+I408+I434</f>
        <v>0</v>
      </c>
      <c r="J251" s="50" t="n">
        <f aca="false">J278+J304+J330+J356+J382+J408+J434</f>
        <v>0</v>
      </c>
      <c r="K251" s="50" t="n">
        <f aca="false">K278+K304+K330+K356+K382+K408+K434</f>
        <v>0</v>
      </c>
      <c r="L251" s="50" t="n">
        <f aca="false">L278+L304+L330+L356+L382+L408+L434</f>
        <v>6384.16</v>
      </c>
      <c r="M251" s="50" t="n">
        <f aca="false">M278+M304+M330+M356+M382+M408+M434</f>
        <v>12786.94</v>
      </c>
      <c r="N251" s="88" t="n">
        <f aca="false">N278+N304+N330+N356+N382+N408+N434</f>
        <v>156296.53</v>
      </c>
      <c r="O251" s="50" t="n">
        <f aca="false">O278+O304+O330+O356+O382+O408+O434</f>
        <v>0</v>
      </c>
      <c r="P251" s="50" t="n">
        <f aca="false">P278+P304+P330+P356+P382+P408+P434</f>
        <v>14724.11</v>
      </c>
      <c r="Q251" s="50" t="n">
        <f aca="false">Q278+Q304+Q330+Q356+Q382+Q408+Q434</f>
        <v>0</v>
      </c>
      <c r="R251" s="50" t="n">
        <f aca="false">R278+R304+R330+R356+R382+R408+R434</f>
        <v>340.55</v>
      </c>
      <c r="S251" s="50" t="n">
        <f aca="false">S278+S304+S330+S356+S382+S408+S434</f>
        <v>0</v>
      </c>
      <c r="T251" s="50" t="n">
        <f aca="false">T278+T304+T330+T356+T382+T408+T434</f>
        <v>2781.51</v>
      </c>
      <c r="U251" s="50" t="n">
        <f aca="false">U278+U304+U330+U356+U382+U408+U434</f>
        <v>17846.17</v>
      </c>
      <c r="V251" s="42" t="n">
        <f aca="false">F251+N251</f>
        <v>364732.03</v>
      </c>
      <c r="W251" s="52" t="n">
        <f aca="false">G251+O251</f>
        <v>0</v>
      </c>
      <c r="X251" s="52" t="n">
        <f aca="false">H251+P251</f>
        <v>21126.89</v>
      </c>
      <c r="Y251" s="52" t="n">
        <f aca="false">I251+Q251</f>
        <v>0</v>
      </c>
      <c r="Z251" s="52" t="n">
        <f aca="false">J251+R251</f>
        <v>340.55</v>
      </c>
      <c r="AA251" s="52" t="n">
        <f aca="false">K251+S251</f>
        <v>0</v>
      </c>
      <c r="AB251" s="52" t="n">
        <f aca="false">L251+T251</f>
        <v>9165.67</v>
      </c>
      <c r="AC251" s="52" t="n">
        <f aca="false">M251+U251</f>
        <v>30633.11</v>
      </c>
      <c r="AD251" s="54"/>
      <c r="AE251" s="54"/>
      <c r="AF251" s="54"/>
      <c r="AG251" s="54"/>
      <c r="AH251" s="54"/>
    </row>
    <row r="252" s="55" customFormat="true" ht="30" hidden="false" customHeight="true" outlineLevel="0" collapsed="false">
      <c r="A252" s="74" t="s">
        <v>30</v>
      </c>
      <c r="B252" s="36" t="s">
        <v>65</v>
      </c>
      <c r="C252" s="56" t="s">
        <v>66</v>
      </c>
      <c r="D252" s="48" t="n">
        <v>310</v>
      </c>
      <c r="E252" s="49" t="s">
        <v>23</v>
      </c>
      <c r="F252" s="88" t="n">
        <f aca="false">F279+F305+F331+F357+F383+F409+F435</f>
        <v>5044.4</v>
      </c>
      <c r="G252" s="50" t="n">
        <f aca="false">G279+G305+G331+G357+G383+G409+G435</f>
        <v>0</v>
      </c>
      <c r="H252" s="50" t="n">
        <f aca="false">H279+H305+H331+H357+H383+H409+H435</f>
        <v>0</v>
      </c>
      <c r="I252" s="50" t="n">
        <f aca="false">I279+I305+I331+I357+I383+I409+I435</f>
        <v>0</v>
      </c>
      <c r="J252" s="50" t="n">
        <f aca="false">J279+J305+J331+J357+J383+J409+J435</f>
        <v>0</v>
      </c>
      <c r="K252" s="50" t="n">
        <f aca="false">K279+K305+K331+K357+K383+K409+K435</f>
        <v>0</v>
      </c>
      <c r="L252" s="50" t="n">
        <f aca="false">L279+L305+L331+L357+L383+L409+L435</f>
        <v>11.89</v>
      </c>
      <c r="M252" s="50" t="n">
        <f aca="false">M279+M305+M331+M357+M383+M409+M435</f>
        <v>11.89</v>
      </c>
      <c r="N252" s="88" t="n">
        <f aca="false">N279+N305+N331+N357+N383+N409+N435</f>
        <v>230</v>
      </c>
      <c r="O252" s="50" t="n">
        <f aca="false">O279+O305+O331+O357+O383+O409+O435</f>
        <v>0</v>
      </c>
      <c r="P252" s="50" t="n">
        <f aca="false">P279+P305+P331+P357+P383+P409+P435</f>
        <v>0</v>
      </c>
      <c r="Q252" s="50" t="n">
        <f aca="false">Q279+Q305+Q331+Q357+Q383+Q409+Q435</f>
        <v>0</v>
      </c>
      <c r="R252" s="50" t="n">
        <f aca="false">R279+R305+R331+R357+R383+R409+R435</f>
        <v>0</v>
      </c>
      <c r="S252" s="50" t="n">
        <f aca="false">S279+S305+S331+S357+S383+S409+S435</f>
        <v>0</v>
      </c>
      <c r="T252" s="50" t="n">
        <f aca="false">T279+T305+T331+T357+T383+T409+T435</f>
        <v>15.6</v>
      </c>
      <c r="U252" s="50" t="n">
        <f aca="false">U279+U305+U331+U357+U383+U409+U435</f>
        <v>15.6</v>
      </c>
      <c r="V252" s="42" t="n">
        <f aca="false">F252+N252</f>
        <v>5274.4</v>
      </c>
      <c r="W252" s="52" t="n">
        <f aca="false">G252+O252</f>
        <v>0</v>
      </c>
      <c r="X252" s="52" t="n">
        <f aca="false">H252+P252</f>
        <v>0</v>
      </c>
      <c r="Y252" s="52" t="n">
        <f aca="false">I252+Q252</f>
        <v>0</v>
      </c>
      <c r="Z252" s="52" t="n">
        <f aca="false">J252+R252</f>
        <v>0</v>
      </c>
      <c r="AA252" s="52" t="n">
        <f aca="false">K252+S252</f>
        <v>0</v>
      </c>
      <c r="AB252" s="52" t="n">
        <f aca="false">L252+T252</f>
        <v>27.49</v>
      </c>
      <c r="AC252" s="52" t="n">
        <f aca="false">M252+U252</f>
        <v>27.49</v>
      </c>
      <c r="AD252" s="54"/>
      <c r="AE252" s="54"/>
      <c r="AF252" s="54"/>
      <c r="AG252" s="54"/>
      <c r="AH252" s="54"/>
    </row>
    <row r="253" s="55" customFormat="true" ht="30" hidden="false" customHeight="true" outlineLevel="0" collapsed="false">
      <c r="A253" s="84" t="s">
        <v>31</v>
      </c>
      <c r="B253" s="36" t="s">
        <v>65</v>
      </c>
      <c r="C253" s="47" t="s">
        <v>66</v>
      </c>
      <c r="D253" s="48" t="n">
        <v>310</v>
      </c>
      <c r="E253" s="49" t="s">
        <v>23</v>
      </c>
      <c r="F253" s="88" t="n">
        <f aca="false">F280+F306+F332+F358+F384+F410+F436</f>
        <v>7108</v>
      </c>
      <c r="G253" s="50" t="n">
        <f aca="false">G280+G306+G332+G358+G384+G410+G436</f>
        <v>0</v>
      </c>
      <c r="H253" s="50" t="n">
        <f aca="false">H280+H306+H332+H358+H384+H410+H436</f>
        <v>250.24</v>
      </c>
      <c r="I253" s="50" t="n">
        <f aca="false">I280+I306+I332+I358+I384+I410+I436</f>
        <v>0</v>
      </c>
      <c r="J253" s="50" t="n">
        <f aca="false">J280+J306+J332+J358+J384+J410+J436</f>
        <v>0</v>
      </c>
      <c r="K253" s="50" t="n">
        <f aca="false">K280+K306+K332+K358+K384+K410+K436</f>
        <v>0</v>
      </c>
      <c r="L253" s="50" t="n">
        <f aca="false">L280+L306+L332+L358+L384+L410+L436</f>
        <v>1649.54</v>
      </c>
      <c r="M253" s="50" t="n">
        <f aca="false">M280+M306+M332+M358+M384+M410+M436</f>
        <v>1899.78</v>
      </c>
      <c r="N253" s="88" t="n">
        <f aca="false">N280+N306+N332+N358+N384+N410+N436</f>
        <v>475.8</v>
      </c>
      <c r="O253" s="50" t="n">
        <f aca="false">O280+O306+O332+O358+O384+O410+O436</f>
        <v>0</v>
      </c>
      <c r="P253" s="50" t="n">
        <f aca="false">P280+P306+P332+P358+P384+P410+P436</f>
        <v>0</v>
      </c>
      <c r="Q253" s="50" t="n">
        <f aca="false">Q280+Q306+Q332+Q358+Q384+Q410+Q436</f>
        <v>0</v>
      </c>
      <c r="R253" s="50" t="n">
        <f aca="false">R280+R306+R332+R358+R384+R410+R436</f>
        <v>0</v>
      </c>
      <c r="S253" s="50" t="n">
        <f aca="false">S280+S306+S332+S358+S384+S410+S436</f>
        <v>0</v>
      </c>
      <c r="T253" s="50" t="n">
        <f aca="false">T280+T306+T332+T358+T384+T410+T436</f>
        <v>289.53</v>
      </c>
      <c r="U253" s="50" t="n">
        <f aca="false">U280+U306+U332+U358+U384+U410+U436</f>
        <v>289.53</v>
      </c>
      <c r="V253" s="42" t="n">
        <f aca="false">F253+N253</f>
        <v>7583.8</v>
      </c>
      <c r="W253" s="52" t="n">
        <f aca="false">G253+O253</f>
        <v>0</v>
      </c>
      <c r="X253" s="52" t="n">
        <f aca="false">H253+P253</f>
        <v>250.24</v>
      </c>
      <c r="Y253" s="52" t="n">
        <f aca="false">I253+Q253</f>
        <v>0</v>
      </c>
      <c r="Z253" s="52" t="n">
        <f aca="false">J253+R253</f>
        <v>0</v>
      </c>
      <c r="AA253" s="52" t="n">
        <f aca="false">K253+S253</f>
        <v>0</v>
      </c>
      <c r="AB253" s="52" t="n">
        <f aca="false">L253+T253</f>
        <v>1939.07</v>
      </c>
      <c r="AC253" s="52" t="n">
        <f aca="false">M253+U253</f>
        <v>2189.31</v>
      </c>
      <c r="AD253" s="54"/>
      <c r="AE253" s="54"/>
      <c r="AF253" s="54"/>
      <c r="AG253" s="54"/>
      <c r="AH253" s="54"/>
    </row>
    <row r="254" s="55" customFormat="true" ht="30" hidden="false" customHeight="true" outlineLevel="0" collapsed="false">
      <c r="A254" s="74" t="s">
        <v>32</v>
      </c>
      <c r="B254" s="36" t="s">
        <v>65</v>
      </c>
      <c r="C254" s="47" t="s">
        <v>66</v>
      </c>
      <c r="D254" s="48" t="n">
        <v>310</v>
      </c>
      <c r="E254" s="49" t="s">
        <v>23</v>
      </c>
      <c r="F254" s="88" t="n">
        <f aca="false">F281+F307+F333+F359+F385+F411+F437</f>
        <v>9528.82</v>
      </c>
      <c r="G254" s="50" t="n">
        <f aca="false">G281+G307+G333+G359+G385+G411+G437</f>
        <v>0</v>
      </c>
      <c r="H254" s="50" t="n">
        <f aca="false">H281+H307+H333+H359+H385+H411+H437</f>
        <v>0</v>
      </c>
      <c r="I254" s="50" t="n">
        <f aca="false">I281+I307+I333+I359+I385+I411+I437</f>
        <v>0</v>
      </c>
      <c r="J254" s="50" t="n">
        <f aca="false">J281+J307+J333+J359+J385+J411+J437</f>
        <v>0</v>
      </c>
      <c r="K254" s="50" t="n">
        <f aca="false">K281+K307+K333+K359+K385+K411+K437</f>
        <v>0</v>
      </c>
      <c r="L254" s="50" t="n">
        <f aca="false">L281+L307+L333+L359+L385+L411+L437</f>
        <v>3232</v>
      </c>
      <c r="M254" s="50" t="n">
        <f aca="false">M281+M307+M333+M359+M385+M411+M437</f>
        <v>3232</v>
      </c>
      <c r="N254" s="88" t="n">
        <f aca="false">N281+N307+N333+N359+N385+N411+N437</f>
        <v>10598.62</v>
      </c>
      <c r="O254" s="50" t="n">
        <f aca="false">O281+O307+O333+O359+O385+O411+O437</f>
        <v>0</v>
      </c>
      <c r="P254" s="50" t="n">
        <f aca="false">P281+P307+P333+P359+P385+P411+P437</f>
        <v>0</v>
      </c>
      <c r="Q254" s="50" t="n">
        <f aca="false">Q281+Q307+Q333+Q359+Q385+Q411+Q437</f>
        <v>0</v>
      </c>
      <c r="R254" s="50" t="n">
        <f aca="false">R281+R307+R333+R359+R385+R411+R437</f>
        <v>0</v>
      </c>
      <c r="S254" s="50" t="n">
        <f aca="false">S281+S307+S333+S359+S385+S411+S437</f>
        <v>0</v>
      </c>
      <c r="T254" s="50" t="n">
        <f aca="false">T281+T307+T333+T359+T385+T411+T437</f>
        <v>1872.12</v>
      </c>
      <c r="U254" s="50" t="n">
        <f aca="false">U281+U307+U333+U359+U385+U411+U437</f>
        <v>1872.12</v>
      </c>
      <c r="V254" s="42" t="n">
        <f aca="false">F254+N254</f>
        <v>20127.44</v>
      </c>
      <c r="W254" s="52" t="n">
        <f aca="false">G254+O254</f>
        <v>0</v>
      </c>
      <c r="X254" s="52" t="n">
        <f aca="false">H254+P254</f>
        <v>0</v>
      </c>
      <c r="Y254" s="52" t="n">
        <f aca="false">I254+Q254</f>
        <v>0</v>
      </c>
      <c r="Z254" s="52" t="n">
        <f aca="false">J254+R254</f>
        <v>0</v>
      </c>
      <c r="AA254" s="52" t="n">
        <f aca="false">K254+S254</f>
        <v>0</v>
      </c>
      <c r="AB254" s="52" t="n">
        <f aca="false">L254+T254</f>
        <v>5104.12</v>
      </c>
      <c r="AC254" s="52" t="n">
        <f aca="false">M254+U254</f>
        <v>5104.12</v>
      </c>
      <c r="AD254" s="54"/>
      <c r="AE254" s="54"/>
      <c r="AF254" s="54"/>
      <c r="AG254" s="54"/>
      <c r="AH254" s="54"/>
    </row>
    <row r="255" s="55" customFormat="true" ht="30" hidden="false" customHeight="true" outlineLevel="0" collapsed="false">
      <c r="A255" s="84" t="s">
        <v>33</v>
      </c>
      <c r="B255" s="36" t="s">
        <v>65</v>
      </c>
      <c r="C255" s="47" t="s">
        <v>66</v>
      </c>
      <c r="D255" s="48" t="n">
        <v>310</v>
      </c>
      <c r="E255" s="49" t="s">
        <v>23</v>
      </c>
      <c r="F255" s="88" t="n">
        <f aca="false">F282+F308+F334+F360+F386+F412+F438</f>
        <v>29.6</v>
      </c>
      <c r="G255" s="50" t="n">
        <f aca="false">G282+G308+G334+G360+G386+G412+G438</f>
        <v>0</v>
      </c>
      <c r="H255" s="50" t="n">
        <f aca="false">H282+H308+H334+H360+H386+H412+H438</f>
        <v>0</v>
      </c>
      <c r="I255" s="50" t="n">
        <f aca="false">I282+I308+I334+I360+I386+I412+I438</f>
        <v>0</v>
      </c>
      <c r="J255" s="50" t="n">
        <f aca="false">J282+J308+J334+J360+J386+J412+J438</f>
        <v>0</v>
      </c>
      <c r="K255" s="50" t="n">
        <f aca="false">K282+K308+K334+K360+K386+K412+K438</f>
        <v>0</v>
      </c>
      <c r="L255" s="50" t="n">
        <f aca="false">L282+L308+L334+L360+L386+L412+L438</f>
        <v>26.1</v>
      </c>
      <c r="M255" s="50" t="n">
        <f aca="false">M282+M308+M334+M360+M386+M412+M438</f>
        <v>26.1</v>
      </c>
      <c r="N255" s="88" t="n">
        <f aca="false">N282+N308+N334+N360+N386+N412+N438</f>
        <v>0</v>
      </c>
      <c r="O255" s="50" t="n">
        <f aca="false">O282+O308+O334+O360+O386+O412+O438</f>
        <v>0</v>
      </c>
      <c r="P255" s="50" t="n">
        <f aca="false">P282+P308+P334+P360+P386+P412+P438</f>
        <v>0</v>
      </c>
      <c r="Q255" s="50" t="n">
        <f aca="false">Q282+Q308+Q334+Q360+Q386+Q412+Q438</f>
        <v>0</v>
      </c>
      <c r="R255" s="50" t="n">
        <f aca="false">R282+R308+R334+R360+R386+R412+R438</f>
        <v>0</v>
      </c>
      <c r="S255" s="50" t="n">
        <f aca="false">S282+S308+S334+S360+S386+S412+S438</f>
        <v>0</v>
      </c>
      <c r="T255" s="50" t="n">
        <f aca="false">T282+T308+T334+T360+T386+T412+T438</f>
        <v>0</v>
      </c>
      <c r="U255" s="50" t="n">
        <f aca="false">U282+U308+U334+U360+U386+U412+U438</f>
        <v>0</v>
      </c>
      <c r="V255" s="42" t="n">
        <f aca="false">F255+N255</f>
        <v>29.6</v>
      </c>
      <c r="W255" s="52" t="n">
        <f aca="false">G255+O255</f>
        <v>0</v>
      </c>
      <c r="X255" s="52" t="n">
        <f aca="false">H255+P255</f>
        <v>0</v>
      </c>
      <c r="Y255" s="52" t="n">
        <f aca="false">I255+Q255</f>
        <v>0</v>
      </c>
      <c r="Z255" s="52" t="n">
        <f aca="false">J255+R255</f>
        <v>0</v>
      </c>
      <c r="AA255" s="52" t="n">
        <f aca="false">K255+S255</f>
        <v>0</v>
      </c>
      <c r="AB255" s="52" t="n">
        <f aca="false">L255+T255</f>
        <v>26.1</v>
      </c>
      <c r="AC255" s="52" t="n">
        <f aca="false">M255+U255</f>
        <v>26.1</v>
      </c>
      <c r="AD255" s="54"/>
      <c r="AE255" s="54"/>
      <c r="AF255" s="54"/>
      <c r="AG255" s="54"/>
      <c r="AH255" s="54"/>
    </row>
    <row r="256" s="55" customFormat="true" ht="30" hidden="false" customHeight="true" outlineLevel="0" collapsed="false">
      <c r="A256" s="74" t="s">
        <v>34</v>
      </c>
      <c r="B256" s="36" t="s">
        <v>65</v>
      </c>
      <c r="C256" s="56" t="s">
        <v>66</v>
      </c>
      <c r="D256" s="48" t="n">
        <v>310</v>
      </c>
      <c r="E256" s="49" t="s">
        <v>23</v>
      </c>
      <c r="F256" s="88" t="n">
        <f aca="false">F283+F309+F335+F361+F387+F413+F439</f>
        <v>966308.06</v>
      </c>
      <c r="G256" s="50" t="n">
        <f aca="false">G283+G309+G335+G361+G387+G413+G439</f>
        <v>398469.4</v>
      </c>
      <c r="H256" s="50" t="n">
        <f aca="false">H283+H309+H335+H361+H387+H413+H439</f>
        <v>360951.64</v>
      </c>
      <c r="I256" s="50" t="n">
        <f aca="false">I283+I309+I335+I361+I387+I413+I439</f>
        <v>0</v>
      </c>
      <c r="J256" s="50" t="n">
        <f aca="false">J283+J309+J335+J361+J387+J413+J439</f>
        <v>0</v>
      </c>
      <c r="K256" s="50" t="n">
        <f aca="false">K283+K309+K335+K361+K387+K413+K439</f>
        <v>0</v>
      </c>
      <c r="L256" s="50" t="n">
        <f aca="false">L283+L309+L335+L361+L387+L413+L439</f>
        <v>462.254</v>
      </c>
      <c r="M256" s="50" t="n">
        <f aca="false">M283+M309+M335+M361+M387+M413+M439</f>
        <v>759883.294</v>
      </c>
      <c r="N256" s="88" t="n">
        <f aca="false">N283+N309+N335+N361+N387+N413+N439</f>
        <v>0</v>
      </c>
      <c r="O256" s="50" t="n">
        <f aca="false">O283+O309+O335+O361+O387+O413+O439</f>
        <v>0</v>
      </c>
      <c r="P256" s="50" t="n">
        <f aca="false">P283+P309+P335+P361+P387+P413+P439</f>
        <v>0</v>
      </c>
      <c r="Q256" s="50" t="n">
        <f aca="false">Q283+Q309+Q335+Q361+Q387+Q413+Q439</f>
        <v>0</v>
      </c>
      <c r="R256" s="50" t="n">
        <f aca="false">R283+R309+R335+R361+R387+R413+R439</f>
        <v>0</v>
      </c>
      <c r="S256" s="50" t="n">
        <f aca="false">S283+S309+S335+S361+S387+S413+S439</f>
        <v>0</v>
      </c>
      <c r="T256" s="50" t="n">
        <f aca="false">T283+T309+T335+T361+T387+T413+T439</f>
        <v>0</v>
      </c>
      <c r="U256" s="50" t="n">
        <f aca="false">U283+U309+U335+U361+U387+U413+U439</f>
        <v>0</v>
      </c>
      <c r="V256" s="42" t="n">
        <f aca="false">F256+N256</f>
        <v>966308.06</v>
      </c>
      <c r="W256" s="52" t="n">
        <f aca="false">G256+O256</f>
        <v>398469.4</v>
      </c>
      <c r="X256" s="52" t="n">
        <f aca="false">H256+P256</f>
        <v>360951.64</v>
      </c>
      <c r="Y256" s="52" t="n">
        <f aca="false">I256+Q256</f>
        <v>0</v>
      </c>
      <c r="Z256" s="52" t="n">
        <f aca="false">J256+R256</f>
        <v>0</v>
      </c>
      <c r="AA256" s="52" t="n">
        <f aca="false">K256+S256</f>
        <v>0</v>
      </c>
      <c r="AB256" s="52" t="n">
        <f aca="false">L256+T256</f>
        <v>462.254</v>
      </c>
      <c r="AC256" s="52" t="n">
        <f aca="false">M256+U256</f>
        <v>759883.294</v>
      </c>
      <c r="AD256" s="54"/>
      <c r="AE256" s="54"/>
      <c r="AF256" s="54"/>
      <c r="AG256" s="54"/>
      <c r="AH256" s="54"/>
    </row>
    <row r="257" s="55" customFormat="true" ht="30" hidden="false" customHeight="true" outlineLevel="0" collapsed="false">
      <c r="A257" s="84" t="s">
        <v>35</v>
      </c>
      <c r="B257" s="36" t="s">
        <v>65</v>
      </c>
      <c r="C257" s="47" t="s">
        <v>66</v>
      </c>
      <c r="D257" s="48" t="n">
        <v>310</v>
      </c>
      <c r="E257" s="49" t="s">
        <v>23</v>
      </c>
      <c r="F257" s="88" t="n">
        <f aca="false">F284+F310+F336+F362+F388+F414+F440</f>
        <v>327.8</v>
      </c>
      <c r="G257" s="50" t="n">
        <f aca="false">G284+G310+G336+G362+G388+G414+G440</f>
        <v>0</v>
      </c>
      <c r="H257" s="50" t="n">
        <f aca="false">H284+H310+H336+H362+H388+H414+H440</f>
        <v>0</v>
      </c>
      <c r="I257" s="50" t="n">
        <f aca="false">I284+I310+I336+I362+I388+I414+I440</f>
        <v>0</v>
      </c>
      <c r="J257" s="50" t="n">
        <f aca="false">J284+J310+J336+J362+J388+J414+J440</f>
        <v>0</v>
      </c>
      <c r="K257" s="50" t="n">
        <f aca="false">K284+K310+K336+K362+K388+K414+K440</f>
        <v>0</v>
      </c>
      <c r="L257" s="50" t="n">
        <f aca="false">L284+L310+L336+L362+L388+L414+L440</f>
        <v>58.56</v>
      </c>
      <c r="M257" s="50" t="n">
        <f aca="false">M284+M310+M336+M362+M388+M414+M440</f>
        <v>58.56</v>
      </c>
      <c r="N257" s="88" t="n">
        <f aca="false">N284+N310+N336+N362+N388+N414+N440</f>
        <v>271.5</v>
      </c>
      <c r="O257" s="50" t="n">
        <f aca="false">O284+O310+O336+O362+O388+O414+O440</f>
        <v>0</v>
      </c>
      <c r="P257" s="50" t="n">
        <f aca="false">P284+P310+P336+P362+P388+P414+P440</f>
        <v>0</v>
      </c>
      <c r="Q257" s="50" t="n">
        <f aca="false">Q284+Q310+Q336+Q362+Q388+Q414+Q440</f>
        <v>0</v>
      </c>
      <c r="R257" s="50" t="n">
        <f aca="false">R284+R310+R336+R362+R388+R414+R440</f>
        <v>0</v>
      </c>
      <c r="S257" s="50" t="n">
        <f aca="false">S284+S310+S336+S362+S388+S414+S440</f>
        <v>0</v>
      </c>
      <c r="T257" s="50" t="n">
        <f aca="false">T284+T310+T336+T362+T388+T414+T440</f>
        <v>57.41</v>
      </c>
      <c r="U257" s="50" t="n">
        <f aca="false">U284+U310+U336+U362+U388+U414+U440</f>
        <v>57.41</v>
      </c>
      <c r="V257" s="42" t="n">
        <f aca="false">F257+N257</f>
        <v>599.3</v>
      </c>
      <c r="W257" s="52" t="n">
        <f aca="false">G257+O257</f>
        <v>0</v>
      </c>
      <c r="X257" s="52" t="n">
        <f aca="false">H257+P257</f>
        <v>0</v>
      </c>
      <c r="Y257" s="52" t="n">
        <f aca="false">I257+Q257</f>
        <v>0</v>
      </c>
      <c r="Z257" s="52" t="n">
        <f aca="false">J257+R257</f>
        <v>0</v>
      </c>
      <c r="AA257" s="52" t="n">
        <f aca="false">K257+S257</f>
        <v>0</v>
      </c>
      <c r="AB257" s="52" t="n">
        <f aca="false">L257+T257</f>
        <v>115.97</v>
      </c>
      <c r="AC257" s="52" t="n">
        <f aca="false">M257+U257</f>
        <v>115.97</v>
      </c>
      <c r="AD257" s="54"/>
      <c r="AE257" s="54"/>
      <c r="AF257" s="54"/>
      <c r="AG257" s="54"/>
      <c r="AH257" s="54"/>
    </row>
    <row r="258" s="55" customFormat="true" ht="30" hidden="false" customHeight="true" outlineLevel="0" collapsed="false">
      <c r="A258" s="74" t="s">
        <v>36</v>
      </c>
      <c r="B258" s="36" t="s">
        <v>65</v>
      </c>
      <c r="C258" s="47" t="s">
        <v>66</v>
      </c>
      <c r="D258" s="48" t="n">
        <v>310</v>
      </c>
      <c r="E258" s="49" t="s">
        <v>23</v>
      </c>
      <c r="F258" s="88" t="n">
        <f aca="false">F285+F311+F337+F363+F389+F415+F441</f>
        <v>494.84</v>
      </c>
      <c r="G258" s="50" t="n">
        <f aca="false">G285+G311+G337+G363+G389+G415+G441</f>
        <v>0</v>
      </c>
      <c r="H258" s="50" t="n">
        <f aca="false">H285+H311+H337+H363+H389+H415+H441</f>
        <v>0</v>
      </c>
      <c r="I258" s="50" t="n">
        <f aca="false">I285+I311+I337+I363+I389+I415+I441</f>
        <v>0</v>
      </c>
      <c r="J258" s="50" t="n">
        <f aca="false">J285+J311+J337+J363+J389+J415+J441</f>
        <v>0</v>
      </c>
      <c r="K258" s="50" t="n">
        <f aca="false">K285+K311+K337+K363+K389+K415+K441</f>
        <v>0</v>
      </c>
      <c r="L258" s="50" t="n">
        <f aca="false">L285+L311+L337+L363+L389+L415+L441</f>
        <v>253.26</v>
      </c>
      <c r="M258" s="50" t="n">
        <f aca="false">M285+M311+M337+M363+M389+M415+M441</f>
        <v>253.26</v>
      </c>
      <c r="N258" s="88" t="n">
        <f aca="false">N285+N311+N337+N363+N389+N415+N441</f>
        <v>0</v>
      </c>
      <c r="O258" s="50" t="n">
        <f aca="false">O285+O311+O337+O363+O389+O415+O441</f>
        <v>0</v>
      </c>
      <c r="P258" s="50" t="n">
        <f aca="false">P285+P311+P337+P363+P389+P415+P441</f>
        <v>0</v>
      </c>
      <c r="Q258" s="50" t="n">
        <f aca="false">Q285+Q311+Q337+Q363+Q389+Q415+Q441</f>
        <v>0</v>
      </c>
      <c r="R258" s="50" t="n">
        <f aca="false">R285+R311+R337+R363+R389+R415+R441</f>
        <v>0</v>
      </c>
      <c r="S258" s="50" t="n">
        <f aca="false">S285+S311+S337+S363+S389+S415+S441</f>
        <v>0</v>
      </c>
      <c r="T258" s="50" t="n">
        <f aca="false">T285+T311+T337+T363+T389+T415+T441</f>
        <v>0</v>
      </c>
      <c r="U258" s="50" t="n">
        <f aca="false">U285+U311+U337+U363+U389+U415+U441</f>
        <v>0</v>
      </c>
      <c r="V258" s="42" t="n">
        <f aca="false">F258+N258</f>
        <v>494.84</v>
      </c>
      <c r="W258" s="52" t="n">
        <f aca="false">G258+O258</f>
        <v>0</v>
      </c>
      <c r="X258" s="52" t="n">
        <f aca="false">H258+P258</f>
        <v>0</v>
      </c>
      <c r="Y258" s="52" t="n">
        <f aca="false">I258+Q258</f>
        <v>0</v>
      </c>
      <c r="Z258" s="52" t="n">
        <f aca="false">J258+R258</f>
        <v>0</v>
      </c>
      <c r="AA258" s="52" t="n">
        <f aca="false">K258+S258</f>
        <v>0</v>
      </c>
      <c r="AB258" s="52" t="n">
        <f aca="false">L258+T258</f>
        <v>253.26</v>
      </c>
      <c r="AC258" s="52" t="n">
        <f aca="false">M258+U258</f>
        <v>253.26</v>
      </c>
      <c r="AD258" s="54"/>
      <c r="AE258" s="54"/>
      <c r="AF258" s="54"/>
      <c r="AG258" s="54"/>
      <c r="AH258" s="54"/>
    </row>
    <row r="259" s="55" customFormat="true" ht="30" hidden="false" customHeight="true" outlineLevel="0" collapsed="false">
      <c r="A259" s="84" t="s">
        <v>37</v>
      </c>
      <c r="B259" s="36" t="s">
        <v>65</v>
      </c>
      <c r="C259" s="47" t="s">
        <v>66</v>
      </c>
      <c r="D259" s="48" t="n">
        <v>310</v>
      </c>
      <c r="E259" s="49" t="s">
        <v>23</v>
      </c>
      <c r="F259" s="88" t="n">
        <f aca="false">F286+F312+F338+F364+F390+F416+F442</f>
        <v>253.5</v>
      </c>
      <c r="G259" s="50" t="n">
        <f aca="false">G286+G312+G338+G364+G390+G416+G442</f>
        <v>0</v>
      </c>
      <c r="H259" s="50" t="n">
        <f aca="false">H286+H312+H338+H364+H390+H416+H442</f>
        <v>0</v>
      </c>
      <c r="I259" s="50" t="n">
        <f aca="false">I286+I312+I338+I364+I390+I416+I442</f>
        <v>0</v>
      </c>
      <c r="J259" s="50" t="n">
        <f aca="false">J286+J312+J338+J364+J390+J416+J442</f>
        <v>0</v>
      </c>
      <c r="K259" s="50" t="n">
        <f aca="false">K286+K312+K338+K364+K390+K416+K442</f>
        <v>0</v>
      </c>
      <c r="L259" s="50" t="n">
        <f aca="false">L286+L312+L338+L364+L390+L416+L442</f>
        <v>0</v>
      </c>
      <c r="M259" s="50" t="n">
        <f aca="false">M286+M312+M338+M364+M390+M416+M442</f>
        <v>0</v>
      </c>
      <c r="N259" s="88" t="n">
        <f aca="false">N286+N312+N338+N364+N390+N416+N442</f>
        <v>30</v>
      </c>
      <c r="O259" s="50" t="n">
        <f aca="false">O286+O312+O338+O364+O390+O416+O442</f>
        <v>0</v>
      </c>
      <c r="P259" s="50" t="n">
        <f aca="false">P286+P312+P338+P364+P390+P416+P442</f>
        <v>0</v>
      </c>
      <c r="Q259" s="50" t="n">
        <f aca="false">Q286+Q312+Q338+Q364+Q390+Q416+Q442</f>
        <v>0</v>
      </c>
      <c r="R259" s="50" t="n">
        <f aca="false">R286+R312+R338+R364+R390+R416+R442</f>
        <v>0</v>
      </c>
      <c r="S259" s="50" t="n">
        <f aca="false">S286+S312+S338+S364+S390+S416+S442</f>
        <v>0</v>
      </c>
      <c r="T259" s="50" t="n">
        <f aca="false">T286+T312+T338+T364+T390+T416+T442</f>
        <v>6.32</v>
      </c>
      <c r="U259" s="50" t="n">
        <f aca="false">U286+U312+U338+U364+U390+U416+U442</f>
        <v>6.32</v>
      </c>
      <c r="V259" s="42" t="n">
        <f aca="false">F259+N259</f>
        <v>283.5</v>
      </c>
      <c r="W259" s="52" t="n">
        <f aca="false">G259+O259</f>
        <v>0</v>
      </c>
      <c r="X259" s="52" t="n">
        <f aca="false">H259+P259</f>
        <v>0</v>
      </c>
      <c r="Y259" s="52" t="n">
        <f aca="false">I259+Q259</f>
        <v>0</v>
      </c>
      <c r="Z259" s="52" t="n">
        <f aca="false">J259+R259</f>
        <v>0</v>
      </c>
      <c r="AA259" s="52" t="n">
        <f aca="false">K259+S259</f>
        <v>0</v>
      </c>
      <c r="AB259" s="52" t="n">
        <f aca="false">L259+T259</f>
        <v>6.32</v>
      </c>
      <c r="AC259" s="52" t="n">
        <f aca="false">M259+U259</f>
        <v>6.32</v>
      </c>
      <c r="AD259" s="54"/>
      <c r="AE259" s="54"/>
      <c r="AF259" s="54"/>
      <c r="AG259" s="54"/>
      <c r="AH259" s="54"/>
    </row>
    <row r="260" s="55" customFormat="true" ht="30" hidden="false" customHeight="true" outlineLevel="0" collapsed="false">
      <c r="A260" s="74" t="s">
        <v>38</v>
      </c>
      <c r="B260" s="36" t="s">
        <v>65</v>
      </c>
      <c r="C260" s="47" t="s">
        <v>66</v>
      </c>
      <c r="D260" s="48" t="n">
        <v>310</v>
      </c>
      <c r="E260" s="49" t="s">
        <v>23</v>
      </c>
      <c r="F260" s="88" t="n">
        <f aca="false">F287+F313+F339+F365+F391+F417+F443</f>
        <v>1016.71</v>
      </c>
      <c r="G260" s="50" t="n">
        <f aca="false">G287+G313+G339+G365+G391+G417+G443</f>
        <v>0</v>
      </c>
      <c r="H260" s="50" t="n">
        <f aca="false">H287+H313+H339+H365+H391+H417+H443</f>
        <v>248.66</v>
      </c>
      <c r="I260" s="50" t="n">
        <f aca="false">I287+I313+I339+I365+I391+I417+I443</f>
        <v>0</v>
      </c>
      <c r="J260" s="50" t="n">
        <f aca="false">J287+J313+J339+J365+J391+J417+J443</f>
        <v>0</v>
      </c>
      <c r="K260" s="50" t="n">
        <f aca="false">K287+K313+K339+K365+K391+K417+K443</f>
        <v>0</v>
      </c>
      <c r="L260" s="50" t="n">
        <f aca="false">L287+L313+L339+L365+L391+L417+L443</f>
        <v>517.43</v>
      </c>
      <c r="M260" s="50" t="n">
        <f aca="false">M287+M313+M339+M365+M391+M417+M443</f>
        <v>766.09</v>
      </c>
      <c r="N260" s="88" t="n">
        <f aca="false">N287+N313+N339+N365+N391+N417+N443</f>
        <v>0</v>
      </c>
      <c r="O260" s="50" t="n">
        <f aca="false">O287+O313+O339+O365+O391+O417+O443</f>
        <v>0</v>
      </c>
      <c r="P260" s="50" t="n">
        <f aca="false">P287+P313+P339+P365+P391+P417+P443</f>
        <v>0</v>
      </c>
      <c r="Q260" s="50" t="n">
        <f aca="false">Q287+Q313+Q339+Q365+Q391+Q417+Q443</f>
        <v>0</v>
      </c>
      <c r="R260" s="50" t="n">
        <f aca="false">R287+R313+R339+R365+R391+R417+R443</f>
        <v>0</v>
      </c>
      <c r="S260" s="50" t="n">
        <f aca="false">S287+S313+S339+S365+S391+S417+S443</f>
        <v>0</v>
      </c>
      <c r="T260" s="50" t="n">
        <f aca="false">T287+T313+T339+T365+T391+T417+T443</f>
        <v>0</v>
      </c>
      <c r="U260" s="50" t="n">
        <f aca="false">U287+U313+U339+U365+U391+U417+U443</f>
        <v>0</v>
      </c>
      <c r="V260" s="42" t="n">
        <f aca="false">F260+N260</f>
        <v>1016.71</v>
      </c>
      <c r="W260" s="52" t="n">
        <f aca="false">G260+O260</f>
        <v>0</v>
      </c>
      <c r="X260" s="52" t="n">
        <f aca="false">H260+P260</f>
        <v>248.66</v>
      </c>
      <c r="Y260" s="52" t="n">
        <f aca="false">I260+Q260</f>
        <v>0</v>
      </c>
      <c r="Z260" s="52" t="n">
        <f aca="false">J260+R260</f>
        <v>0</v>
      </c>
      <c r="AA260" s="52" t="n">
        <f aca="false">K260+S260</f>
        <v>0</v>
      </c>
      <c r="AB260" s="52" t="n">
        <f aca="false">L260+T260</f>
        <v>517.43</v>
      </c>
      <c r="AC260" s="52" t="n">
        <f aca="false">M260+U260</f>
        <v>766.09</v>
      </c>
      <c r="AD260" s="54"/>
      <c r="AE260" s="54"/>
      <c r="AF260" s="54"/>
      <c r="AG260" s="54"/>
      <c r="AH260" s="54"/>
    </row>
    <row r="261" s="55" customFormat="true" ht="30" hidden="false" customHeight="true" outlineLevel="0" collapsed="false">
      <c r="A261" s="84" t="s">
        <v>39</v>
      </c>
      <c r="B261" s="36" t="s">
        <v>65</v>
      </c>
      <c r="C261" s="47" t="s">
        <v>66</v>
      </c>
      <c r="D261" s="48" t="n">
        <v>310</v>
      </c>
      <c r="E261" s="49" t="s">
        <v>23</v>
      </c>
      <c r="F261" s="88" t="n">
        <f aca="false">F288+F314+F340+F366+F392+F418+F444</f>
        <v>4153.95</v>
      </c>
      <c r="G261" s="50" t="n">
        <f aca="false">G288+G314+G340+G366+G392+G418+G444</f>
        <v>0</v>
      </c>
      <c r="H261" s="50" t="n">
        <f aca="false">H288+H314+H340+H366+H392+H418+H444</f>
        <v>0</v>
      </c>
      <c r="I261" s="50" t="n">
        <f aca="false">I288+I314+I340+I366+I392+I418+I444</f>
        <v>0</v>
      </c>
      <c r="J261" s="50" t="n">
        <f aca="false">J288+J314+J340+J366+J392+J418+J444</f>
        <v>0</v>
      </c>
      <c r="K261" s="50" t="n">
        <f aca="false">K288+K314+K340+K366+K392+K418+K444</f>
        <v>0</v>
      </c>
      <c r="L261" s="50" t="n">
        <f aca="false">L288+L314+L340+L366+L392+L418+L444</f>
        <v>620.95</v>
      </c>
      <c r="M261" s="50" t="n">
        <f aca="false">M288+M314+M340+M366+M392+M418+M444</f>
        <v>620.95</v>
      </c>
      <c r="N261" s="88" t="n">
        <f aca="false">N288+N314+N340+N366+N392+N418+N444</f>
        <v>1098.03</v>
      </c>
      <c r="O261" s="50" t="n">
        <f aca="false">O288+O314+O340+O366+O392+O418+O444</f>
        <v>0</v>
      </c>
      <c r="P261" s="50" t="n">
        <f aca="false">P288+P314+P340+P366+P392+P418+P444</f>
        <v>0</v>
      </c>
      <c r="Q261" s="50" t="n">
        <f aca="false">Q288+Q314+Q340+Q366+Q392+Q418+Q444</f>
        <v>0</v>
      </c>
      <c r="R261" s="50" t="n">
        <f aca="false">R288+R314+R340+R366+R392+R418+R444</f>
        <v>0</v>
      </c>
      <c r="S261" s="50" t="n">
        <f aca="false">S288+S314+S340+S366+S392+S418+S444</f>
        <v>0</v>
      </c>
      <c r="T261" s="50" t="n">
        <f aca="false">T288+T314+T340+T366+T392+T418+T444</f>
        <v>121.38</v>
      </c>
      <c r="U261" s="50" t="n">
        <f aca="false">U288+U314+U340+U366+U392+U418+U444</f>
        <v>121.38</v>
      </c>
      <c r="V261" s="42" t="n">
        <f aca="false">F261+N261</f>
        <v>5251.98</v>
      </c>
      <c r="W261" s="52" t="n">
        <f aca="false">G261+O261</f>
        <v>0</v>
      </c>
      <c r="X261" s="52" t="n">
        <f aca="false">H261+P261</f>
        <v>0</v>
      </c>
      <c r="Y261" s="52" t="n">
        <f aca="false">I261+Q261</f>
        <v>0</v>
      </c>
      <c r="Z261" s="52" t="n">
        <f aca="false">J261+R261</f>
        <v>0</v>
      </c>
      <c r="AA261" s="52" t="n">
        <f aca="false">K261+S261</f>
        <v>0</v>
      </c>
      <c r="AB261" s="52" t="n">
        <f aca="false">L261+T261</f>
        <v>742.33</v>
      </c>
      <c r="AC261" s="52" t="n">
        <f aca="false">M261+U261</f>
        <v>742.33</v>
      </c>
      <c r="AD261" s="54"/>
      <c r="AE261" s="54"/>
      <c r="AF261" s="54"/>
      <c r="AG261" s="54"/>
      <c r="AH261" s="54"/>
    </row>
    <row r="262" s="55" customFormat="true" ht="30" hidden="false" customHeight="true" outlineLevel="0" collapsed="false">
      <c r="A262" s="74" t="s">
        <v>40</v>
      </c>
      <c r="B262" s="36" t="s">
        <v>65</v>
      </c>
      <c r="C262" s="47" t="s">
        <v>66</v>
      </c>
      <c r="D262" s="48" t="n">
        <v>310</v>
      </c>
      <c r="E262" s="49" t="s">
        <v>23</v>
      </c>
      <c r="F262" s="88" t="n">
        <f aca="false">F289+F315+F341+F367+F393+F419+F445</f>
        <v>128976</v>
      </c>
      <c r="G262" s="50" t="n">
        <f aca="false">G289+G315+G341+G367+G393+G419+G445</f>
        <v>0</v>
      </c>
      <c r="H262" s="50" t="n">
        <f aca="false">H289+H315+H341+H367+H393+H419+H445</f>
        <v>0</v>
      </c>
      <c r="I262" s="50" t="n">
        <f aca="false">I289+I315+I341+I367+I393+I419+I445</f>
        <v>0</v>
      </c>
      <c r="J262" s="50" t="n">
        <f aca="false">J289+J315+J341+J367+J393+J419+J445</f>
        <v>0</v>
      </c>
      <c r="K262" s="50" t="n">
        <f aca="false">K289+K315+K341+K367+K393+K419+K445</f>
        <v>0</v>
      </c>
      <c r="L262" s="50" t="n">
        <f aca="false">L289+L315+L341+L367+L393+L419+L445</f>
        <v>0</v>
      </c>
      <c r="M262" s="50" t="n">
        <f aca="false">M289+M315+M341+M367+M393+M419+M445</f>
        <v>0</v>
      </c>
      <c r="N262" s="88" t="n">
        <f aca="false">N289+N315+N341+N367+N393+N419+N445</f>
        <v>0</v>
      </c>
      <c r="O262" s="50" t="n">
        <f aca="false">O289+O315+O341+O367+O393+O419+O445</f>
        <v>0</v>
      </c>
      <c r="P262" s="50" t="n">
        <f aca="false">P289+P315+P341+P367+P393+P419+P445</f>
        <v>0</v>
      </c>
      <c r="Q262" s="50" t="n">
        <f aca="false">Q289+Q315+Q341+Q367+Q393+Q419+Q445</f>
        <v>0</v>
      </c>
      <c r="R262" s="50" t="n">
        <f aca="false">R289+R315+R341+R367+R393+R419+R445</f>
        <v>0</v>
      </c>
      <c r="S262" s="50" t="n">
        <f aca="false">S289+S315+S341+S367+S393+S419+S445</f>
        <v>0</v>
      </c>
      <c r="T262" s="50" t="n">
        <f aca="false">T289+T315+T341+T367+T393+T419+T445</f>
        <v>0</v>
      </c>
      <c r="U262" s="50" t="n">
        <f aca="false">U289+U315+U341+U367+U393+U419+U445</f>
        <v>0</v>
      </c>
      <c r="V262" s="42" t="n">
        <f aca="false">F262+N262</f>
        <v>128976</v>
      </c>
      <c r="W262" s="52" t="n">
        <f aca="false">G262+O262</f>
        <v>0</v>
      </c>
      <c r="X262" s="52" t="n">
        <f aca="false">H262+P262</f>
        <v>0</v>
      </c>
      <c r="Y262" s="52" t="n">
        <f aca="false">I262+Q262</f>
        <v>0</v>
      </c>
      <c r="Z262" s="52" t="n">
        <f aca="false">J262+R262</f>
        <v>0</v>
      </c>
      <c r="AA262" s="52" t="n">
        <f aca="false">K262+S262</f>
        <v>0</v>
      </c>
      <c r="AB262" s="52" t="n">
        <f aca="false">L262+T262</f>
        <v>0</v>
      </c>
      <c r="AC262" s="52" t="n">
        <f aca="false">M262+U262</f>
        <v>0</v>
      </c>
      <c r="AD262" s="54"/>
      <c r="AE262" s="54"/>
      <c r="AF262" s="54"/>
      <c r="AG262" s="54"/>
      <c r="AH262" s="54"/>
    </row>
    <row r="263" s="55" customFormat="true" ht="30" hidden="false" customHeight="true" outlineLevel="0" collapsed="false">
      <c r="A263" s="84" t="s">
        <v>41</v>
      </c>
      <c r="B263" s="36" t="s">
        <v>65</v>
      </c>
      <c r="C263" s="47" t="s">
        <v>66</v>
      </c>
      <c r="D263" s="48" t="n">
        <v>310</v>
      </c>
      <c r="E263" s="49" t="s">
        <v>23</v>
      </c>
      <c r="F263" s="88" t="n">
        <f aca="false">F290+F316+F342+F368+F394+F420+F446</f>
        <v>187</v>
      </c>
      <c r="G263" s="50" t="n">
        <f aca="false">G290+G316+G342+G368+G394+G420+G446</f>
        <v>0</v>
      </c>
      <c r="H263" s="50" t="n">
        <f aca="false">H290+H316+H342+H368+H394+H420+H446</f>
        <v>0</v>
      </c>
      <c r="I263" s="50" t="n">
        <f aca="false">I290+I316+I342+I368+I394+I420+I446</f>
        <v>0</v>
      </c>
      <c r="J263" s="50" t="n">
        <f aca="false">J290+J316+J342+J368+J394+J420+J446</f>
        <v>0</v>
      </c>
      <c r="K263" s="50" t="n">
        <f aca="false">K290+K316+K342+K368+K394+K420+K446</f>
        <v>0</v>
      </c>
      <c r="L263" s="50" t="n">
        <f aca="false">L290+L316+L342+L368+L394+L420+L446</f>
        <v>0</v>
      </c>
      <c r="M263" s="50" t="n">
        <f aca="false">M290+M316+M342+M368+M394+M420+M446</f>
        <v>0</v>
      </c>
      <c r="N263" s="88" t="n">
        <f aca="false">N290+N316+N342+N368+N394+N420+N446</f>
        <v>35</v>
      </c>
      <c r="O263" s="50" t="n">
        <f aca="false">O290+O316+O342+O368+O394+O420+O446</f>
        <v>0</v>
      </c>
      <c r="P263" s="50" t="n">
        <f aca="false">P290+P316+P342+P368+P394+P420+P446</f>
        <v>0</v>
      </c>
      <c r="Q263" s="50" t="n">
        <f aca="false">Q290+Q316+Q342+Q368+Q394+Q420+Q446</f>
        <v>0</v>
      </c>
      <c r="R263" s="50" t="n">
        <f aca="false">R290+R316+R342+R368+R394+R420+R446</f>
        <v>0</v>
      </c>
      <c r="S263" s="50" t="n">
        <f aca="false">S290+S316+S342+S368+S394+S420+S446</f>
        <v>0</v>
      </c>
      <c r="T263" s="50" t="n">
        <f aca="false">T290+T316+T342+T368+T394+T420+T446</f>
        <v>0</v>
      </c>
      <c r="U263" s="50" t="n">
        <f aca="false">U290+U316+U342+U368+U394+U420+U446</f>
        <v>0</v>
      </c>
      <c r="V263" s="42" t="n">
        <f aca="false">F263+N263</f>
        <v>222</v>
      </c>
      <c r="W263" s="52" t="n">
        <f aca="false">G263+O263</f>
        <v>0</v>
      </c>
      <c r="X263" s="52" t="n">
        <f aca="false">H263+P263</f>
        <v>0</v>
      </c>
      <c r="Y263" s="52" t="n">
        <f aca="false">I263+Q263</f>
        <v>0</v>
      </c>
      <c r="Z263" s="52" t="n">
        <f aca="false">J263+R263</f>
        <v>0</v>
      </c>
      <c r="AA263" s="52" t="n">
        <f aca="false">K263+S263</f>
        <v>0</v>
      </c>
      <c r="AB263" s="52" t="n">
        <f aca="false">L263+T263</f>
        <v>0</v>
      </c>
      <c r="AC263" s="52" t="n">
        <f aca="false">M263+U263</f>
        <v>0</v>
      </c>
      <c r="AD263" s="54"/>
      <c r="AE263" s="54"/>
      <c r="AF263" s="54"/>
      <c r="AG263" s="54"/>
      <c r="AH263" s="54"/>
    </row>
    <row r="264" s="55" customFormat="true" ht="30" hidden="false" customHeight="true" outlineLevel="0" collapsed="false">
      <c r="A264" s="74" t="s">
        <v>42</v>
      </c>
      <c r="B264" s="36" t="s">
        <v>65</v>
      </c>
      <c r="C264" s="47" t="s">
        <v>66</v>
      </c>
      <c r="D264" s="48" t="n">
        <v>310</v>
      </c>
      <c r="E264" s="49" t="s">
        <v>23</v>
      </c>
      <c r="F264" s="88" t="n">
        <f aca="false">F291+F317+F343+F369+F395+F421+F447</f>
        <v>404.32</v>
      </c>
      <c r="G264" s="50" t="n">
        <f aca="false">G291+G317+G343+G369+G395+G421+G447</f>
        <v>0</v>
      </c>
      <c r="H264" s="50" t="n">
        <f aca="false">H291+H317+H343+H369+H395+H421+H447</f>
        <v>0</v>
      </c>
      <c r="I264" s="50" t="n">
        <f aca="false">I291+I317+I343+I369+I395+I421+I447</f>
        <v>0</v>
      </c>
      <c r="J264" s="50" t="n">
        <f aca="false">J291+J317+J343+J369+J395+J421+J447</f>
        <v>0</v>
      </c>
      <c r="K264" s="50" t="n">
        <f aca="false">K291+K317+K343+K369+K395+K421+K447</f>
        <v>0</v>
      </c>
      <c r="L264" s="50" t="n">
        <f aca="false">L291+L317+L343+L369+L395+L421+L447</f>
        <v>39.92</v>
      </c>
      <c r="M264" s="50" t="n">
        <f aca="false">M291+M317+M343+M369+M395+M421+M447</f>
        <v>39.92</v>
      </c>
      <c r="N264" s="88" t="n">
        <f aca="false">N291+N317+N343+N369+N395+N421+N447</f>
        <v>0</v>
      </c>
      <c r="O264" s="50" t="n">
        <f aca="false">O291+O317+O343+O369+O395+O421+O447</f>
        <v>0</v>
      </c>
      <c r="P264" s="50" t="n">
        <f aca="false">P291+P317+P343+P369+P395+P421+P447</f>
        <v>0</v>
      </c>
      <c r="Q264" s="50" t="n">
        <f aca="false">Q291+Q317+Q343+Q369+Q395+Q421+Q447</f>
        <v>0</v>
      </c>
      <c r="R264" s="50" t="n">
        <f aca="false">R291+R317+R343+R369+R395+R421+R447</f>
        <v>0</v>
      </c>
      <c r="S264" s="50" t="n">
        <f aca="false">S291+S317+S343+S369+S395+S421+S447</f>
        <v>0</v>
      </c>
      <c r="T264" s="50" t="n">
        <f aca="false">T291+T317+T343+T369+T395+T421+T447</f>
        <v>0</v>
      </c>
      <c r="U264" s="50" t="n">
        <f aca="false">U291+U317+U343+U369+U395+U421+U447</f>
        <v>0</v>
      </c>
      <c r="V264" s="42" t="n">
        <f aca="false">F264+N264</f>
        <v>404.32</v>
      </c>
      <c r="W264" s="52" t="n">
        <f aca="false">G264+O264</f>
        <v>0</v>
      </c>
      <c r="X264" s="52" t="n">
        <f aca="false">H264+P264</f>
        <v>0</v>
      </c>
      <c r="Y264" s="52" t="n">
        <f aca="false">I264+Q264</f>
        <v>0</v>
      </c>
      <c r="Z264" s="52" t="n">
        <f aca="false">J264+R264</f>
        <v>0</v>
      </c>
      <c r="AA264" s="52" t="n">
        <f aca="false">K264+S264</f>
        <v>0</v>
      </c>
      <c r="AB264" s="52" t="n">
        <f aca="false">L264+T264</f>
        <v>39.92</v>
      </c>
      <c r="AC264" s="52" t="n">
        <f aca="false">M264+U264</f>
        <v>39.92</v>
      </c>
      <c r="AD264" s="54"/>
      <c r="AE264" s="54"/>
      <c r="AF264" s="54"/>
      <c r="AG264" s="54"/>
      <c r="AH264" s="54"/>
    </row>
    <row r="265" s="55" customFormat="true" ht="30" hidden="false" customHeight="true" outlineLevel="0" collapsed="false">
      <c r="A265" s="84" t="s">
        <v>43</v>
      </c>
      <c r="B265" s="36" t="s">
        <v>65</v>
      </c>
      <c r="C265" s="47" t="s">
        <v>66</v>
      </c>
      <c r="D265" s="48" t="n">
        <v>310</v>
      </c>
      <c r="E265" s="49" t="s">
        <v>23</v>
      </c>
      <c r="F265" s="88" t="n">
        <f aca="false">F292+F318+F344+F370+F396+F422+F448</f>
        <v>15400.8</v>
      </c>
      <c r="G265" s="50" t="n">
        <f aca="false">G292+G318+G344+G370+G396+G422+G448</f>
        <v>0</v>
      </c>
      <c r="H265" s="50" t="n">
        <f aca="false">H292+H318+H344+H370+H396+H422+H448</f>
        <v>919.58</v>
      </c>
      <c r="I265" s="50" t="n">
        <f aca="false">I292+I318+I344+I370+I396+I422+I448</f>
        <v>0</v>
      </c>
      <c r="J265" s="50" t="n">
        <f aca="false">J292+J318+J344+J370+J396+J422+J448</f>
        <v>0</v>
      </c>
      <c r="K265" s="50" t="n">
        <f aca="false">K292+K318+K344+K370+K396+K422+K448</f>
        <v>0</v>
      </c>
      <c r="L265" s="50" t="n">
        <f aca="false">L292+L318+L344+L370+L396+L422+L448</f>
        <v>403.8</v>
      </c>
      <c r="M265" s="50" t="n">
        <f aca="false">M292+M318+M344+M370+M396+M422+M448</f>
        <v>1323.38</v>
      </c>
      <c r="N265" s="88" t="n">
        <f aca="false">N292+N318+N344+N370+N396+N422+N448</f>
        <v>0</v>
      </c>
      <c r="O265" s="50" t="n">
        <f aca="false">O292+O318+O344+O370+O396+O422+O448</f>
        <v>0</v>
      </c>
      <c r="P265" s="50" t="n">
        <f aca="false">P292+P318+P344+P370+P396+P422+P448</f>
        <v>0</v>
      </c>
      <c r="Q265" s="50" t="n">
        <f aca="false">Q292+Q318+Q344+Q370+Q396+Q422+Q448</f>
        <v>0</v>
      </c>
      <c r="R265" s="50" t="n">
        <f aca="false">R292+R318+R344+R370+R396+R422+R448</f>
        <v>0</v>
      </c>
      <c r="S265" s="50" t="n">
        <f aca="false">S292+S318+S344+S370+S396+S422+S448</f>
        <v>0</v>
      </c>
      <c r="T265" s="50" t="n">
        <f aca="false">T292+T318+T344+T370+T396+T422+T448</f>
        <v>0</v>
      </c>
      <c r="U265" s="50" t="n">
        <f aca="false">U292+U318+U344+U370+U396+U422+U448</f>
        <v>0</v>
      </c>
      <c r="V265" s="42" t="n">
        <f aca="false">F265+N265</f>
        <v>15400.8</v>
      </c>
      <c r="W265" s="52" t="n">
        <f aca="false">G265+O265</f>
        <v>0</v>
      </c>
      <c r="X265" s="52" t="n">
        <f aca="false">H265+P265</f>
        <v>919.58</v>
      </c>
      <c r="Y265" s="52" t="n">
        <f aca="false">I265+Q265</f>
        <v>0</v>
      </c>
      <c r="Z265" s="52" t="n">
        <f aca="false">J265+R265</f>
        <v>0</v>
      </c>
      <c r="AA265" s="52" t="n">
        <f aca="false">K265+S265</f>
        <v>0</v>
      </c>
      <c r="AB265" s="52" t="n">
        <f aca="false">L265+T265</f>
        <v>403.8</v>
      </c>
      <c r="AC265" s="52" t="n">
        <f aca="false">M265+U265</f>
        <v>1323.38</v>
      </c>
      <c r="AD265" s="54"/>
      <c r="AE265" s="54"/>
      <c r="AF265" s="54"/>
      <c r="AG265" s="54"/>
      <c r="AH265" s="54"/>
    </row>
    <row r="266" s="55" customFormat="true" ht="30" hidden="false" customHeight="true" outlineLevel="0" collapsed="false">
      <c r="A266" s="74" t="s">
        <v>44</v>
      </c>
      <c r="B266" s="36" t="s">
        <v>65</v>
      </c>
      <c r="C266" s="47" t="s">
        <v>66</v>
      </c>
      <c r="D266" s="48" t="n">
        <v>310</v>
      </c>
      <c r="E266" s="49" t="s">
        <v>23</v>
      </c>
      <c r="F266" s="88" t="n">
        <f aca="false">F293+F319+F345+F371+F397+F423+F449</f>
        <v>0</v>
      </c>
      <c r="G266" s="50" t="n">
        <f aca="false">G293+G319+G345+G371+G397+G423+G449</f>
        <v>0</v>
      </c>
      <c r="H266" s="50" t="n">
        <f aca="false">H293+H319+H345+H371+H397+H423+H449</f>
        <v>0</v>
      </c>
      <c r="I266" s="50" t="n">
        <f aca="false">I293+I319+I345+I371+I397+I423+I449</f>
        <v>0</v>
      </c>
      <c r="J266" s="50" t="n">
        <f aca="false">J293+J319+J345+J371+J397+J423+J449</f>
        <v>0</v>
      </c>
      <c r="K266" s="50" t="n">
        <f aca="false">K293+K319+K345+K371+K397+K423+K449</f>
        <v>0</v>
      </c>
      <c r="L266" s="50" t="n">
        <f aca="false">L293+L319+L345+L371+L397+L423+L449</f>
        <v>0</v>
      </c>
      <c r="M266" s="50" t="n">
        <f aca="false">M293+M319+M345+M371+M397+M423+M449</f>
        <v>0</v>
      </c>
      <c r="N266" s="88" t="n">
        <f aca="false">N293+N319+N345+N371+N397+N423+N449</f>
        <v>0</v>
      </c>
      <c r="O266" s="50" t="n">
        <f aca="false">O293+O319+O345+O371+O397+O423+O449</f>
        <v>0</v>
      </c>
      <c r="P266" s="50" t="n">
        <f aca="false">P293+P319+P345+P371+P397+P423+P449</f>
        <v>0</v>
      </c>
      <c r="Q266" s="50" t="n">
        <f aca="false">Q293+Q319+Q345+Q371+Q397+Q423+Q449</f>
        <v>0</v>
      </c>
      <c r="R266" s="50" t="n">
        <f aca="false">R293+R319+R345+R371+R397+R423+R449</f>
        <v>0</v>
      </c>
      <c r="S266" s="50" t="n">
        <f aca="false">S293+S319+S345+S371+S397+S423+S449</f>
        <v>0</v>
      </c>
      <c r="T266" s="50" t="n">
        <f aca="false">T293+T319+T345+T371+T397+T423+T449</f>
        <v>0</v>
      </c>
      <c r="U266" s="50" t="n">
        <f aca="false">U293+U319+U345+U371+U397+U423+U449</f>
        <v>0</v>
      </c>
      <c r="V266" s="42" t="n">
        <f aca="false">F266+N266</f>
        <v>0</v>
      </c>
      <c r="W266" s="52" t="n">
        <f aca="false">G266+O266</f>
        <v>0</v>
      </c>
      <c r="X266" s="52" t="n">
        <f aca="false">H266+P266</f>
        <v>0</v>
      </c>
      <c r="Y266" s="52" t="n">
        <f aca="false">I266+Q266</f>
        <v>0</v>
      </c>
      <c r="Z266" s="52" t="n">
        <f aca="false">J266+R266</f>
        <v>0</v>
      </c>
      <c r="AA266" s="52" t="n">
        <f aca="false">K266+S266</f>
        <v>0</v>
      </c>
      <c r="AB266" s="52" t="n">
        <f aca="false">L266+T266</f>
        <v>0</v>
      </c>
      <c r="AC266" s="52" t="n">
        <f aca="false">M266+U266</f>
        <v>0</v>
      </c>
      <c r="AD266" s="54"/>
      <c r="AE266" s="54"/>
      <c r="AF266" s="54"/>
      <c r="AG266" s="54"/>
      <c r="AH266" s="54"/>
    </row>
    <row r="267" s="55" customFormat="true" ht="30" hidden="false" customHeight="true" outlineLevel="0" collapsed="false">
      <c r="A267" s="84" t="s">
        <v>45</v>
      </c>
      <c r="B267" s="36" t="s">
        <v>65</v>
      </c>
      <c r="C267" s="47" t="s">
        <v>66</v>
      </c>
      <c r="D267" s="48" t="n">
        <v>310</v>
      </c>
      <c r="E267" s="49" t="s">
        <v>23</v>
      </c>
      <c r="F267" s="88" t="n">
        <f aca="false">F294+F320+F346+F372+F398+F424+F450</f>
        <v>66</v>
      </c>
      <c r="G267" s="50" t="n">
        <f aca="false">G294+G320+G346+G372+G398+G424+G450</f>
        <v>0</v>
      </c>
      <c r="H267" s="50" t="n">
        <f aca="false">H294+H320+H346+H372+H398+H424+H450</f>
        <v>0</v>
      </c>
      <c r="I267" s="50" t="n">
        <f aca="false">I294+I320+I346+I372+I398+I424+I450</f>
        <v>0</v>
      </c>
      <c r="J267" s="50" t="n">
        <f aca="false">J294+J320+J346+J372+J398+J424+J450</f>
        <v>0</v>
      </c>
      <c r="K267" s="50" t="n">
        <f aca="false">K294+K320+K346+K372+K398+K424+K450</f>
        <v>0</v>
      </c>
      <c r="L267" s="50" t="n">
        <f aca="false">L294+L320+L346+L372+L398+L424+L450</f>
        <v>0</v>
      </c>
      <c r="M267" s="50" t="n">
        <f aca="false">M294+M320+M346+M372+M398+M424+M450</f>
        <v>0</v>
      </c>
      <c r="N267" s="88" t="n">
        <f aca="false">N294+N320+N346+N372+N398+N424+N450</f>
        <v>0</v>
      </c>
      <c r="O267" s="50" t="n">
        <f aca="false">O294+O320+O346+O372+O398+O424+O450</f>
        <v>0</v>
      </c>
      <c r="P267" s="50" t="n">
        <f aca="false">P294+P320+P346+P372+P398+P424+P450</f>
        <v>0</v>
      </c>
      <c r="Q267" s="50" t="n">
        <f aca="false">Q294+Q320+Q346+Q372+Q398+Q424+Q450</f>
        <v>0</v>
      </c>
      <c r="R267" s="50" t="n">
        <f aca="false">R294+R320+R346+R372+R398+R424+R450</f>
        <v>0</v>
      </c>
      <c r="S267" s="50" t="n">
        <f aca="false">S294+S320+S346+S372+S398+S424+S450</f>
        <v>0</v>
      </c>
      <c r="T267" s="50" t="n">
        <f aca="false">T294+T320+T346+T372+T398+T424+T450</f>
        <v>0</v>
      </c>
      <c r="U267" s="50" t="n">
        <f aca="false">U294+U320+U346+U372+U398+U424+U450</f>
        <v>0</v>
      </c>
      <c r="V267" s="42" t="n">
        <f aca="false">F267+N267</f>
        <v>66</v>
      </c>
      <c r="W267" s="52" t="n">
        <f aca="false">G267+O267</f>
        <v>0</v>
      </c>
      <c r="X267" s="52" t="n">
        <f aca="false">H267+P267</f>
        <v>0</v>
      </c>
      <c r="Y267" s="52" t="n">
        <f aca="false">I267+Q267</f>
        <v>0</v>
      </c>
      <c r="Z267" s="52" t="n">
        <f aca="false">J267+R267</f>
        <v>0</v>
      </c>
      <c r="AA267" s="52" t="n">
        <f aca="false">K267+S267</f>
        <v>0</v>
      </c>
      <c r="AB267" s="52" t="n">
        <f aca="false">L267+T267</f>
        <v>0</v>
      </c>
      <c r="AC267" s="52" t="n">
        <f aca="false">M267+U267</f>
        <v>0</v>
      </c>
      <c r="AD267" s="54"/>
      <c r="AE267" s="54"/>
      <c r="AF267" s="54"/>
      <c r="AG267" s="54"/>
      <c r="AH267" s="54"/>
    </row>
    <row r="268" s="55" customFormat="true" ht="30" hidden="false" customHeight="true" outlineLevel="0" collapsed="false">
      <c r="A268" s="74" t="s">
        <v>46</v>
      </c>
      <c r="B268" s="36" t="s">
        <v>65</v>
      </c>
      <c r="C268" s="56" t="s">
        <v>66</v>
      </c>
      <c r="D268" s="48" t="n">
        <v>310</v>
      </c>
      <c r="E268" s="49" t="s">
        <v>23</v>
      </c>
      <c r="F268" s="88" t="n">
        <f aca="false">F295+F321+F347+F373+F399+F425+F451</f>
        <v>454.1</v>
      </c>
      <c r="G268" s="50" t="n">
        <f aca="false">G295+G321+G347+G373+G399+G425+G451</f>
        <v>0</v>
      </c>
      <c r="H268" s="50" t="n">
        <f aca="false">H295+H321+H347+H373+H399+H425+H451</f>
        <v>0</v>
      </c>
      <c r="I268" s="50" t="n">
        <f aca="false">I295+I321+I347+I373+I399+I425+I451</f>
        <v>0</v>
      </c>
      <c r="J268" s="50" t="n">
        <f aca="false">J295+J321+J347+J373+J399+J425+J451</f>
        <v>0</v>
      </c>
      <c r="K268" s="50" t="n">
        <f aca="false">K295+K321+K347+K373+K399+K425+K451</f>
        <v>0</v>
      </c>
      <c r="L268" s="50" t="n">
        <f aca="false">L295+L321+L347+L373+L399+L425+L451</f>
        <v>0</v>
      </c>
      <c r="M268" s="50" t="n">
        <f aca="false">M295+M321+M347+M373+M399+M425+M451</f>
        <v>0</v>
      </c>
      <c r="N268" s="88" t="n">
        <f aca="false">N295+N321+N347+N373+N399+N425+N451</f>
        <v>0</v>
      </c>
      <c r="O268" s="50" t="n">
        <f aca="false">O295+O321+O347+O373+O399+O425+O451</f>
        <v>0</v>
      </c>
      <c r="P268" s="50" t="n">
        <f aca="false">P295+P321+P347+P373+P399+P425+P451</f>
        <v>0</v>
      </c>
      <c r="Q268" s="50" t="n">
        <f aca="false">Q295+Q321+Q347+Q373+Q399+Q425+Q451</f>
        <v>0</v>
      </c>
      <c r="R268" s="50" t="n">
        <f aca="false">R295+R321+R347+R373+R399+R425+R451</f>
        <v>0</v>
      </c>
      <c r="S268" s="50" t="n">
        <f aca="false">S295+S321+S347+S373+S399+S425+S451</f>
        <v>0</v>
      </c>
      <c r="T268" s="50" t="n">
        <f aca="false">T295+T321+T347+T373+T399+T425+T451</f>
        <v>0</v>
      </c>
      <c r="U268" s="50" t="n">
        <f aca="false">U295+U321+U347+U373+U399+U425+U451</f>
        <v>0</v>
      </c>
      <c r="V268" s="42" t="n">
        <f aca="false">F268+N268</f>
        <v>454.1</v>
      </c>
      <c r="W268" s="52" t="n">
        <f aca="false">G268+O268</f>
        <v>0</v>
      </c>
      <c r="X268" s="52" t="n">
        <f aca="false">H268+P268</f>
        <v>0</v>
      </c>
      <c r="Y268" s="52" t="n">
        <f aca="false">I268+Q268</f>
        <v>0</v>
      </c>
      <c r="Z268" s="52" t="n">
        <f aca="false">J268+R268</f>
        <v>0</v>
      </c>
      <c r="AA268" s="52" t="n">
        <f aca="false">K268+S268</f>
        <v>0</v>
      </c>
      <c r="AB268" s="52" t="n">
        <f aca="false">L268+T268</f>
        <v>0</v>
      </c>
      <c r="AC268" s="52" t="n">
        <f aca="false">M268+U268</f>
        <v>0</v>
      </c>
      <c r="AD268" s="54"/>
      <c r="AE268" s="54"/>
      <c r="AF268" s="54"/>
      <c r="AG268" s="54"/>
      <c r="AH268" s="54"/>
    </row>
    <row r="269" s="55" customFormat="true" ht="30" hidden="false" customHeight="true" outlineLevel="0" collapsed="false">
      <c r="A269" s="84" t="s">
        <v>47</v>
      </c>
      <c r="B269" s="36" t="s">
        <v>65</v>
      </c>
      <c r="C269" s="47" t="s">
        <v>66</v>
      </c>
      <c r="D269" s="48" t="n">
        <v>310</v>
      </c>
      <c r="E269" s="49" t="s">
        <v>23</v>
      </c>
      <c r="F269" s="88" t="n">
        <f aca="false">F296+F322+F348+F374+F400+F426+F452</f>
        <v>280.3</v>
      </c>
      <c r="G269" s="50" t="n">
        <f aca="false">G296+G322+G348+G374+G400+G426+G452</f>
        <v>0</v>
      </c>
      <c r="H269" s="50" t="n">
        <f aca="false">H296+H322+H348+H374+H400+H426+H452</f>
        <v>273.31</v>
      </c>
      <c r="I269" s="50" t="n">
        <f aca="false">I296+I322+I348+I374+I400+I426+I452</f>
        <v>0</v>
      </c>
      <c r="J269" s="50" t="n">
        <f aca="false">J296+J322+J348+J374+J400+J426+J452</f>
        <v>0</v>
      </c>
      <c r="K269" s="50" t="n">
        <f aca="false">K296+K322+K348+K374+K400+K426+K452</f>
        <v>0</v>
      </c>
      <c r="L269" s="50" t="n">
        <f aca="false">L296+L322+L348+L374+L400+L426+L452</f>
        <v>0</v>
      </c>
      <c r="M269" s="50" t="n">
        <f aca="false">M296+M322+M348+M374+M400+M426+M452</f>
        <v>273.31</v>
      </c>
      <c r="N269" s="88" t="n">
        <f aca="false">N296+N322+N348+N374+N400+N426+N452</f>
        <v>0</v>
      </c>
      <c r="O269" s="50" t="n">
        <f aca="false">O296+O322+O348+O374+O400+O426+O452</f>
        <v>0</v>
      </c>
      <c r="P269" s="50" t="n">
        <f aca="false">P296+P322+P348+P374+P400+P426+P452</f>
        <v>0</v>
      </c>
      <c r="Q269" s="50" t="n">
        <f aca="false">Q296+Q322+Q348+Q374+Q400+Q426+Q452</f>
        <v>0</v>
      </c>
      <c r="R269" s="50" t="n">
        <f aca="false">R296+R322+R348+R374+R400+R426+R452</f>
        <v>0</v>
      </c>
      <c r="S269" s="50" t="n">
        <f aca="false">S296+S322+S348+S374+S400+S426+S452</f>
        <v>0</v>
      </c>
      <c r="T269" s="50" t="n">
        <f aca="false">T296+T322+T348+T374+T400+T426+T452</f>
        <v>0</v>
      </c>
      <c r="U269" s="50" t="n">
        <f aca="false">U296+U322+U348+U374+U400+U426+U452</f>
        <v>0</v>
      </c>
      <c r="V269" s="42" t="n">
        <f aca="false">F269+N269</f>
        <v>280.3</v>
      </c>
      <c r="W269" s="52" t="n">
        <f aca="false">G269+O269</f>
        <v>0</v>
      </c>
      <c r="X269" s="52" t="n">
        <f aca="false">H269+P269</f>
        <v>273.31</v>
      </c>
      <c r="Y269" s="52" t="n">
        <f aca="false">I269+Q269</f>
        <v>0</v>
      </c>
      <c r="Z269" s="52" t="n">
        <f aca="false">J269+R269</f>
        <v>0</v>
      </c>
      <c r="AA269" s="52" t="n">
        <f aca="false">K269+S269</f>
        <v>0</v>
      </c>
      <c r="AB269" s="52" t="n">
        <f aca="false">L269+T269</f>
        <v>0</v>
      </c>
      <c r="AC269" s="52" t="n">
        <f aca="false">M269+U269</f>
        <v>273.31</v>
      </c>
      <c r="AD269" s="54"/>
      <c r="AE269" s="54"/>
      <c r="AF269" s="54"/>
      <c r="AG269" s="54"/>
      <c r="AH269" s="54"/>
    </row>
    <row r="270" s="55" customFormat="true" ht="30" hidden="false" customHeight="true" outlineLevel="0" collapsed="false">
      <c r="A270" s="87" t="s">
        <v>48</v>
      </c>
      <c r="B270" s="36" t="s">
        <v>65</v>
      </c>
      <c r="C270" s="47" t="s">
        <v>66</v>
      </c>
      <c r="D270" s="48" t="n">
        <v>310</v>
      </c>
      <c r="E270" s="49" t="s">
        <v>23</v>
      </c>
      <c r="F270" s="88" t="n">
        <f aca="false">F297+F323+F349+F375+F401+F427+F453</f>
        <v>0</v>
      </c>
      <c r="G270" s="50" t="n">
        <f aca="false">G297+G323+G349+G375+G401+G427+G453</f>
        <v>0</v>
      </c>
      <c r="H270" s="50" t="n">
        <f aca="false">H297+H323+H349+H375+H401+H427+H453</f>
        <v>0</v>
      </c>
      <c r="I270" s="50" t="n">
        <f aca="false">I297+I323+I349+I375+I401+I427+I453</f>
        <v>0</v>
      </c>
      <c r="J270" s="50" t="n">
        <f aca="false">J297+J323+J349+J375+J401+J427+J453</f>
        <v>0</v>
      </c>
      <c r="K270" s="50" t="n">
        <f aca="false">K297+K323+K349+K375+K401+K427+K453</f>
        <v>0</v>
      </c>
      <c r="L270" s="50" t="n">
        <f aca="false">L297+L323+L349+L375+L401+L427+L453</f>
        <v>0</v>
      </c>
      <c r="M270" s="50" t="n">
        <f aca="false">M297+M323+M349+M375+M401+M427+M453</f>
        <v>0</v>
      </c>
      <c r="N270" s="88" t="n">
        <f aca="false">N297+N323+N349+N375+N401+N427+N453</f>
        <v>687</v>
      </c>
      <c r="O270" s="50" t="n">
        <f aca="false">O297+O323+O349+O375+O401+O427+O453</f>
        <v>0</v>
      </c>
      <c r="P270" s="50" t="n">
        <f aca="false">P297+P323+P349+P375+P401+P427+P453</f>
        <v>0</v>
      </c>
      <c r="Q270" s="50" t="n">
        <f aca="false">Q297+Q323+Q349+Q375+Q401+Q427+Q453</f>
        <v>0</v>
      </c>
      <c r="R270" s="50" t="n">
        <f aca="false">R297+R323+R349+R375+R401+R427+R453</f>
        <v>0</v>
      </c>
      <c r="S270" s="50" t="n">
        <f aca="false">S297+S323+S349+S375+S401+S427+S453</f>
        <v>0</v>
      </c>
      <c r="T270" s="50" t="n">
        <f aca="false">T297+T323+T349+T375+T401+T427+T453</f>
        <v>5.8</v>
      </c>
      <c r="U270" s="50" t="n">
        <f aca="false">U297+U323+U349+U375+U401+U427+U453</f>
        <v>5.8</v>
      </c>
      <c r="V270" s="42" t="n">
        <f aca="false">F270+N270</f>
        <v>687</v>
      </c>
      <c r="W270" s="52" t="n">
        <f aca="false">G270+O270</f>
        <v>0</v>
      </c>
      <c r="X270" s="52" t="n">
        <f aca="false">H270+P270</f>
        <v>0</v>
      </c>
      <c r="Y270" s="52" t="n">
        <f aca="false">I270+Q270</f>
        <v>0</v>
      </c>
      <c r="Z270" s="52" t="n">
        <f aca="false">J270+R270</f>
        <v>0</v>
      </c>
      <c r="AA270" s="52" t="n">
        <f aca="false">K270+S270</f>
        <v>0</v>
      </c>
      <c r="AB270" s="52" t="n">
        <f aca="false">L270+T270</f>
        <v>5.8</v>
      </c>
      <c r="AC270" s="52" t="n">
        <f aca="false">M270+U270</f>
        <v>5.8</v>
      </c>
      <c r="AD270" s="54"/>
      <c r="AE270" s="54"/>
      <c r="AF270" s="54"/>
      <c r="AG270" s="54"/>
      <c r="AH270" s="54"/>
    </row>
    <row r="271" s="83" customFormat="true" ht="30" hidden="false" customHeight="true" outlineLevel="0" collapsed="false">
      <c r="A271" s="57"/>
      <c r="B271" s="117"/>
      <c r="C271" s="118"/>
      <c r="D271" s="60"/>
      <c r="E271" s="61" t="s">
        <v>49</v>
      </c>
      <c r="F271" s="40"/>
      <c r="G271" s="78"/>
      <c r="H271" s="78"/>
      <c r="I271" s="78"/>
      <c r="J271" s="78"/>
      <c r="K271" s="78"/>
      <c r="L271" s="78"/>
      <c r="M271" s="80"/>
      <c r="N271" s="40"/>
      <c r="O271" s="78"/>
      <c r="P271" s="78"/>
      <c r="Q271" s="78"/>
      <c r="R271" s="78"/>
      <c r="S271" s="78"/>
      <c r="T271" s="78"/>
      <c r="U271" s="80"/>
      <c r="V271" s="119"/>
      <c r="W271" s="120"/>
      <c r="X271" s="78"/>
      <c r="Y271" s="78"/>
      <c r="Z271" s="78"/>
      <c r="AA271" s="78"/>
      <c r="AB271" s="78"/>
      <c r="AC271" s="121"/>
      <c r="AD271" s="54"/>
      <c r="AE271" s="54"/>
      <c r="AF271" s="54"/>
      <c r="AG271" s="54"/>
      <c r="AH271" s="54"/>
    </row>
    <row r="272" s="73" customFormat="true" ht="30" hidden="false" customHeight="true" outlineLevel="0" collapsed="false">
      <c r="A272" s="57"/>
      <c r="B272" s="68" t="s">
        <v>67</v>
      </c>
      <c r="C272" s="69"/>
      <c r="D272" s="70"/>
      <c r="E272" s="122" t="s">
        <v>68</v>
      </c>
      <c r="F272" s="90" t="n">
        <f aca="false">SUBTOTAL(9,F273:F297)</f>
        <v>927777.87</v>
      </c>
      <c r="G272" s="90" t="n">
        <f aca="false">SUBTOTAL(9,G273:G297)</f>
        <v>397641.4</v>
      </c>
      <c r="H272" s="90" t="n">
        <f aca="false">SUBTOTAL(9,H273:H297)</f>
        <v>324983.73</v>
      </c>
      <c r="I272" s="90" t="n">
        <f aca="false">SUBTOTAL(9,I273:I297)</f>
        <v>0</v>
      </c>
      <c r="J272" s="90" t="n">
        <f aca="false">SUBTOTAL(9,J273:J297)</f>
        <v>0</v>
      </c>
      <c r="K272" s="90" t="n">
        <f aca="false">SUBTOTAL(9,K273:K297)</f>
        <v>0</v>
      </c>
      <c r="L272" s="90" t="n">
        <f aca="false">SUBTOTAL(9,L273:L297)</f>
        <v>0</v>
      </c>
      <c r="M272" s="90" t="n">
        <f aca="false">SUBTOTAL(9,M273:M297)</f>
        <v>722625.13</v>
      </c>
      <c r="N272" s="90" t="n">
        <f aca="false">SUBTOTAL(9,N273:N297)</f>
        <v>13181.5</v>
      </c>
      <c r="O272" s="90" t="n">
        <f aca="false">SUBTOTAL(9,O273:O297)</f>
        <v>0</v>
      </c>
      <c r="P272" s="90" t="n">
        <f aca="false">SUBTOTAL(9,P273:P297)</f>
        <v>311.4</v>
      </c>
      <c r="Q272" s="90" t="n">
        <f aca="false">SUBTOTAL(9,Q273:Q297)</f>
        <v>0</v>
      </c>
      <c r="R272" s="90" t="n">
        <f aca="false">SUBTOTAL(9,R273:R297)</f>
        <v>0</v>
      </c>
      <c r="S272" s="90" t="n">
        <f aca="false">SUBTOTAL(9,S273:S297)</f>
        <v>0</v>
      </c>
      <c r="T272" s="90" t="n">
        <f aca="false">SUBTOTAL(9,T273:T297)</f>
        <v>0</v>
      </c>
      <c r="U272" s="90" t="n">
        <f aca="false">SUBTOTAL(9,U273:U297)</f>
        <v>311.4</v>
      </c>
      <c r="V272" s="90" t="n">
        <f aca="false">SUBTOTAL(9,V273:V297)</f>
        <v>940959.37</v>
      </c>
      <c r="W272" s="90" t="n">
        <f aca="false">SUBTOTAL(9,W273:W297)</f>
        <v>397641.4</v>
      </c>
      <c r="X272" s="90" t="n">
        <f aca="false">SUBTOTAL(9,X273:X297)</f>
        <v>325295.13</v>
      </c>
      <c r="Y272" s="90" t="n">
        <f aca="false">SUBTOTAL(9,Y273:Y297)</f>
        <v>0</v>
      </c>
      <c r="Z272" s="90" t="n">
        <f aca="false">SUBTOTAL(9,Z273:Z297)</f>
        <v>0</v>
      </c>
      <c r="AA272" s="90" t="n">
        <f aca="false">SUBTOTAL(9,AA273:AA297)</f>
        <v>0</v>
      </c>
      <c r="AB272" s="90" t="n">
        <f aca="false">SUBTOTAL(9,AB273:AB297)</f>
        <v>0</v>
      </c>
      <c r="AC272" s="90" t="n">
        <f aca="false">SUBTOTAL(9,AC273:AC297)</f>
        <v>722936.53</v>
      </c>
      <c r="AD272" s="43"/>
      <c r="AE272" s="43"/>
      <c r="AF272" s="43"/>
      <c r="AG272" s="43"/>
      <c r="AH272" s="43"/>
    </row>
    <row r="273" s="54" customFormat="true" ht="30" hidden="false" customHeight="true" outlineLevel="0" collapsed="false">
      <c r="A273" s="74" t="s">
        <v>24</v>
      </c>
      <c r="B273" s="117" t="s">
        <v>67</v>
      </c>
      <c r="C273" s="76"/>
      <c r="D273" s="60"/>
      <c r="E273" s="94" t="s">
        <v>68</v>
      </c>
      <c r="F273" s="40"/>
      <c r="G273" s="85"/>
      <c r="H273" s="85"/>
      <c r="I273" s="85"/>
      <c r="J273" s="85"/>
      <c r="K273" s="79"/>
      <c r="L273" s="85"/>
      <c r="M273" s="80" t="n">
        <f aca="false">SUM(G273:L273)</f>
        <v>0</v>
      </c>
      <c r="N273" s="40"/>
      <c r="O273" s="85"/>
      <c r="P273" s="85"/>
      <c r="Q273" s="85"/>
      <c r="R273" s="85"/>
      <c r="S273" s="79"/>
      <c r="T273" s="85"/>
      <c r="U273" s="80" t="n">
        <f aca="false">SUM(O273:T273)</f>
        <v>0</v>
      </c>
      <c r="V273" s="42" t="n">
        <f aca="false">F273+N273</f>
        <v>0</v>
      </c>
      <c r="W273" s="81" t="n">
        <f aca="false">G273+O273</f>
        <v>0</v>
      </c>
      <c r="X273" s="81" t="n">
        <f aca="false">H273+P273</f>
        <v>0</v>
      </c>
      <c r="Y273" s="81" t="n">
        <f aca="false">I273+Q273</f>
        <v>0</v>
      </c>
      <c r="Z273" s="81" t="n">
        <f aca="false">J273+R273</f>
        <v>0</v>
      </c>
      <c r="AA273" s="82" t="n">
        <f aca="false">K273+S273</f>
        <v>0</v>
      </c>
      <c r="AB273" s="81" t="n">
        <f aca="false">L273+T273</f>
        <v>0</v>
      </c>
      <c r="AC273" s="81" t="n">
        <f aca="false">M273+U273</f>
        <v>0</v>
      </c>
    </row>
    <row r="274" s="54" customFormat="true" ht="30" hidden="false" customHeight="true" outlineLevel="0" collapsed="false">
      <c r="A274" s="84" t="s">
        <v>25</v>
      </c>
      <c r="B274" s="117" t="s">
        <v>67</v>
      </c>
      <c r="C274" s="76"/>
      <c r="D274" s="60"/>
      <c r="E274" s="94" t="s">
        <v>68</v>
      </c>
      <c r="F274" s="40"/>
      <c r="G274" s="85"/>
      <c r="H274" s="85"/>
      <c r="I274" s="85"/>
      <c r="J274" s="85"/>
      <c r="K274" s="79"/>
      <c r="L274" s="85"/>
      <c r="M274" s="80" t="n">
        <f aca="false">SUM(G274:L274)</f>
        <v>0</v>
      </c>
      <c r="N274" s="40"/>
      <c r="O274" s="85"/>
      <c r="P274" s="85"/>
      <c r="Q274" s="85"/>
      <c r="R274" s="85"/>
      <c r="S274" s="79"/>
      <c r="T274" s="85"/>
      <c r="U274" s="80" t="n">
        <f aca="false">SUM(O274:T274)</f>
        <v>0</v>
      </c>
      <c r="V274" s="42" t="n">
        <f aca="false">F274+N274</f>
        <v>0</v>
      </c>
      <c r="W274" s="81" t="n">
        <f aca="false">G274+O274</f>
        <v>0</v>
      </c>
      <c r="X274" s="81" t="n">
        <f aca="false">H274+P274</f>
        <v>0</v>
      </c>
      <c r="Y274" s="81" t="n">
        <f aca="false">I274+Q274</f>
        <v>0</v>
      </c>
      <c r="Z274" s="81" t="n">
        <f aca="false">J274+R274</f>
        <v>0</v>
      </c>
      <c r="AA274" s="82" t="n">
        <f aca="false">K274+S274</f>
        <v>0</v>
      </c>
      <c r="AB274" s="81" t="n">
        <f aca="false">L274+T274</f>
        <v>0</v>
      </c>
      <c r="AC274" s="81" t="n">
        <f aca="false">M274+U274</f>
        <v>0</v>
      </c>
    </row>
    <row r="275" s="54" customFormat="true" ht="30" hidden="false" customHeight="true" outlineLevel="0" collapsed="false">
      <c r="A275" s="74" t="s">
        <v>26</v>
      </c>
      <c r="B275" s="117" t="s">
        <v>67</v>
      </c>
      <c r="C275" s="76"/>
      <c r="D275" s="60"/>
      <c r="E275" s="94" t="s">
        <v>68</v>
      </c>
      <c r="F275" s="40"/>
      <c r="G275" s="85"/>
      <c r="H275" s="85"/>
      <c r="I275" s="85"/>
      <c r="J275" s="85"/>
      <c r="K275" s="79"/>
      <c r="L275" s="85"/>
      <c r="M275" s="80" t="n">
        <f aca="false">SUM(G275:L275)</f>
        <v>0</v>
      </c>
      <c r="N275" s="40"/>
      <c r="O275" s="85"/>
      <c r="P275" s="85"/>
      <c r="Q275" s="85"/>
      <c r="R275" s="85"/>
      <c r="S275" s="79"/>
      <c r="T275" s="85"/>
      <c r="U275" s="80" t="n">
        <f aca="false">SUM(O275:T275)</f>
        <v>0</v>
      </c>
      <c r="V275" s="42" t="n">
        <f aca="false">F275+N275</f>
        <v>0</v>
      </c>
      <c r="W275" s="81" t="n">
        <f aca="false">G275+O275</f>
        <v>0</v>
      </c>
      <c r="X275" s="81" t="n">
        <f aca="false">H275+P275</f>
        <v>0</v>
      </c>
      <c r="Y275" s="81" t="n">
        <f aca="false">I275+Q275</f>
        <v>0</v>
      </c>
      <c r="Z275" s="81" t="n">
        <f aca="false">J275+R275</f>
        <v>0</v>
      </c>
      <c r="AA275" s="82" t="n">
        <f aca="false">K275+S275</f>
        <v>0</v>
      </c>
      <c r="AB275" s="81" t="n">
        <f aca="false">L275+T275</f>
        <v>0</v>
      </c>
      <c r="AC275" s="81" t="n">
        <f aca="false">M275+U275</f>
        <v>0</v>
      </c>
    </row>
    <row r="276" s="54" customFormat="true" ht="30" hidden="false" customHeight="true" outlineLevel="0" collapsed="false">
      <c r="A276" s="84" t="s">
        <v>27</v>
      </c>
      <c r="B276" s="117" t="s">
        <v>67</v>
      </c>
      <c r="C276" s="76"/>
      <c r="D276" s="60"/>
      <c r="E276" s="94" t="s">
        <v>68</v>
      </c>
      <c r="F276" s="40"/>
      <c r="G276" s="85"/>
      <c r="H276" s="85"/>
      <c r="I276" s="85"/>
      <c r="J276" s="85"/>
      <c r="K276" s="79"/>
      <c r="L276" s="85"/>
      <c r="M276" s="80" t="n">
        <f aca="false">SUM(G276:L276)</f>
        <v>0</v>
      </c>
      <c r="N276" s="40"/>
      <c r="O276" s="85"/>
      <c r="P276" s="85"/>
      <c r="Q276" s="85"/>
      <c r="R276" s="85"/>
      <c r="S276" s="79"/>
      <c r="T276" s="85"/>
      <c r="U276" s="80" t="n">
        <f aca="false">SUM(O276:T276)</f>
        <v>0</v>
      </c>
      <c r="V276" s="42" t="n">
        <f aca="false">F276+N276</f>
        <v>0</v>
      </c>
      <c r="W276" s="81" t="n">
        <f aca="false">G276+O276</f>
        <v>0</v>
      </c>
      <c r="X276" s="81" t="n">
        <f aca="false">H276+P276</f>
        <v>0</v>
      </c>
      <c r="Y276" s="81" t="n">
        <f aca="false">I276+Q276</f>
        <v>0</v>
      </c>
      <c r="Z276" s="81" t="n">
        <f aca="false">J276+R276</f>
        <v>0</v>
      </c>
      <c r="AA276" s="82" t="n">
        <f aca="false">K276+S276</f>
        <v>0</v>
      </c>
      <c r="AB276" s="81" t="n">
        <f aca="false">L276+T276</f>
        <v>0</v>
      </c>
      <c r="AC276" s="81" t="n">
        <f aca="false">M276+U276</f>
        <v>0</v>
      </c>
    </row>
    <row r="277" s="54" customFormat="true" ht="30" hidden="false" customHeight="true" outlineLevel="0" collapsed="false">
      <c r="A277" s="74" t="s">
        <v>28</v>
      </c>
      <c r="B277" s="117" t="s">
        <v>67</v>
      </c>
      <c r="C277" s="76"/>
      <c r="D277" s="60"/>
      <c r="E277" s="94" t="s">
        <v>68</v>
      </c>
      <c r="F277" s="40"/>
      <c r="G277" s="85"/>
      <c r="H277" s="85"/>
      <c r="I277" s="85"/>
      <c r="J277" s="85"/>
      <c r="K277" s="79"/>
      <c r="L277" s="85"/>
      <c r="M277" s="80" t="n">
        <f aca="false">SUM(G277:L277)</f>
        <v>0</v>
      </c>
      <c r="N277" s="40"/>
      <c r="O277" s="85"/>
      <c r="P277" s="85"/>
      <c r="Q277" s="85"/>
      <c r="R277" s="85"/>
      <c r="S277" s="79"/>
      <c r="T277" s="85"/>
      <c r="U277" s="80" t="n">
        <f aca="false">SUM(O277:T277)</f>
        <v>0</v>
      </c>
      <c r="V277" s="42" t="n">
        <f aca="false">F277+N277</f>
        <v>0</v>
      </c>
      <c r="W277" s="81" t="n">
        <f aca="false">G277+O277</f>
        <v>0</v>
      </c>
      <c r="X277" s="81" t="n">
        <f aca="false">H277+P277</f>
        <v>0</v>
      </c>
      <c r="Y277" s="81" t="n">
        <f aca="false">I277+Q277</f>
        <v>0</v>
      </c>
      <c r="Z277" s="81" t="n">
        <f aca="false">J277+R277</f>
        <v>0</v>
      </c>
      <c r="AA277" s="82" t="n">
        <f aca="false">K277+S277</f>
        <v>0</v>
      </c>
      <c r="AB277" s="81" t="n">
        <f aca="false">L277+T277</f>
        <v>0</v>
      </c>
      <c r="AC277" s="81" t="n">
        <f aca="false">M277+U277</f>
        <v>0</v>
      </c>
    </row>
    <row r="278" s="54" customFormat="true" ht="30" hidden="false" customHeight="true" outlineLevel="0" collapsed="false">
      <c r="A278" s="84" t="s">
        <v>29</v>
      </c>
      <c r="B278" s="117" t="s">
        <v>67</v>
      </c>
      <c r="C278" s="76"/>
      <c r="D278" s="60"/>
      <c r="E278" s="94" t="s">
        <v>68</v>
      </c>
      <c r="F278" s="40" t="n">
        <v>91.98</v>
      </c>
      <c r="G278" s="85"/>
      <c r="H278" s="85"/>
      <c r="I278" s="85"/>
      <c r="J278" s="85"/>
      <c r="K278" s="79"/>
      <c r="L278" s="85"/>
      <c r="M278" s="80" t="n">
        <f aca="false">SUM(G278:L278)</f>
        <v>0</v>
      </c>
      <c r="N278" s="40" t="n">
        <v>13181.5</v>
      </c>
      <c r="O278" s="85"/>
      <c r="P278" s="85" t="n">
        <v>311.4</v>
      </c>
      <c r="Q278" s="85"/>
      <c r="R278" s="85"/>
      <c r="S278" s="79"/>
      <c r="T278" s="85"/>
      <c r="U278" s="80" t="n">
        <f aca="false">SUM(O278:T278)</f>
        <v>311.4</v>
      </c>
      <c r="V278" s="42" t="n">
        <f aca="false">F278+N278</f>
        <v>13273.48</v>
      </c>
      <c r="W278" s="81" t="n">
        <f aca="false">G278+O278</f>
        <v>0</v>
      </c>
      <c r="X278" s="81" t="n">
        <f aca="false">H278+P278</f>
        <v>311.4</v>
      </c>
      <c r="Y278" s="81" t="n">
        <f aca="false">I278+Q278</f>
        <v>0</v>
      </c>
      <c r="Z278" s="81" t="n">
        <f aca="false">J278+R278</f>
        <v>0</v>
      </c>
      <c r="AA278" s="82" t="n">
        <f aca="false">K278+S278</f>
        <v>0</v>
      </c>
      <c r="AB278" s="81" t="n">
        <f aca="false">L278+T278</f>
        <v>0</v>
      </c>
      <c r="AC278" s="81" t="n">
        <f aca="false">M278+U278</f>
        <v>311.4</v>
      </c>
    </row>
    <row r="279" s="54" customFormat="true" ht="30" hidden="false" customHeight="true" outlineLevel="0" collapsed="false">
      <c r="A279" s="74" t="s">
        <v>30</v>
      </c>
      <c r="B279" s="117" t="s">
        <v>67</v>
      </c>
      <c r="C279" s="86"/>
      <c r="D279" s="60"/>
      <c r="E279" s="94" t="s">
        <v>68</v>
      </c>
      <c r="F279" s="40"/>
      <c r="G279" s="85"/>
      <c r="H279" s="85"/>
      <c r="I279" s="85"/>
      <c r="J279" s="85"/>
      <c r="K279" s="79"/>
      <c r="L279" s="85"/>
      <c r="M279" s="80" t="n">
        <f aca="false">SUM(G279:L279)</f>
        <v>0</v>
      </c>
      <c r="N279" s="40"/>
      <c r="O279" s="85"/>
      <c r="P279" s="85"/>
      <c r="Q279" s="85"/>
      <c r="R279" s="85"/>
      <c r="S279" s="79"/>
      <c r="T279" s="85"/>
      <c r="U279" s="80" t="n">
        <f aca="false">SUM(O279:T279)</f>
        <v>0</v>
      </c>
      <c r="V279" s="42" t="n">
        <f aca="false">F279+N279</f>
        <v>0</v>
      </c>
      <c r="W279" s="81" t="n">
        <f aca="false">G279+O279</f>
        <v>0</v>
      </c>
      <c r="X279" s="81" t="n">
        <f aca="false">H279+P279</f>
        <v>0</v>
      </c>
      <c r="Y279" s="81" t="n">
        <f aca="false">I279+Q279</f>
        <v>0</v>
      </c>
      <c r="Z279" s="81" t="n">
        <f aca="false">J279+R279</f>
        <v>0</v>
      </c>
      <c r="AA279" s="82" t="n">
        <f aca="false">K279+S279</f>
        <v>0</v>
      </c>
      <c r="AB279" s="81" t="n">
        <f aca="false">L279+T279</f>
        <v>0</v>
      </c>
      <c r="AC279" s="81" t="n">
        <f aca="false">M279+U279</f>
        <v>0</v>
      </c>
    </row>
    <row r="280" s="54" customFormat="true" ht="30" hidden="false" customHeight="true" outlineLevel="0" collapsed="false">
      <c r="A280" s="84" t="s">
        <v>31</v>
      </c>
      <c r="B280" s="117" t="s">
        <v>67</v>
      </c>
      <c r="C280" s="76"/>
      <c r="D280" s="60"/>
      <c r="E280" s="94" t="s">
        <v>68</v>
      </c>
      <c r="F280" s="40" t="n">
        <v>700</v>
      </c>
      <c r="G280" s="85"/>
      <c r="H280" s="85" t="n">
        <v>250.24</v>
      </c>
      <c r="I280" s="85"/>
      <c r="J280" s="85"/>
      <c r="K280" s="79"/>
      <c r="L280" s="85"/>
      <c r="M280" s="80" t="n">
        <f aca="false">SUM(G280:L280)</f>
        <v>250.24</v>
      </c>
      <c r="N280" s="40"/>
      <c r="O280" s="85"/>
      <c r="P280" s="85"/>
      <c r="Q280" s="85"/>
      <c r="R280" s="85"/>
      <c r="S280" s="79"/>
      <c r="T280" s="85"/>
      <c r="U280" s="80" t="n">
        <f aca="false">SUM(O280:T280)</f>
        <v>0</v>
      </c>
      <c r="V280" s="42" t="n">
        <f aca="false">F280+N280</f>
        <v>700</v>
      </c>
      <c r="W280" s="81" t="n">
        <f aca="false">G280+O280</f>
        <v>0</v>
      </c>
      <c r="X280" s="81" t="n">
        <f aca="false">H280+P280</f>
        <v>250.24</v>
      </c>
      <c r="Y280" s="81" t="n">
        <f aca="false">I280+Q280</f>
        <v>0</v>
      </c>
      <c r="Z280" s="81" t="n">
        <f aca="false">J280+R280</f>
        <v>0</v>
      </c>
      <c r="AA280" s="82" t="n">
        <f aca="false">K280+S280</f>
        <v>0</v>
      </c>
      <c r="AB280" s="81" t="n">
        <f aca="false">L280+T280</f>
        <v>0</v>
      </c>
      <c r="AC280" s="81" t="n">
        <f aca="false">M280+U280</f>
        <v>250.24</v>
      </c>
    </row>
    <row r="281" s="54" customFormat="true" ht="30" hidden="false" customHeight="true" outlineLevel="0" collapsed="false">
      <c r="A281" s="74" t="s">
        <v>32</v>
      </c>
      <c r="B281" s="117" t="s">
        <v>67</v>
      </c>
      <c r="C281" s="76"/>
      <c r="D281" s="60"/>
      <c r="E281" s="94" t="s">
        <v>68</v>
      </c>
      <c r="F281" s="40"/>
      <c r="G281" s="85"/>
      <c r="H281" s="85"/>
      <c r="I281" s="85"/>
      <c r="J281" s="85"/>
      <c r="K281" s="79"/>
      <c r="L281" s="85"/>
      <c r="M281" s="80" t="n">
        <f aca="false">SUM(G281:L281)</f>
        <v>0</v>
      </c>
      <c r="N281" s="40"/>
      <c r="O281" s="85"/>
      <c r="P281" s="85"/>
      <c r="Q281" s="85"/>
      <c r="R281" s="85"/>
      <c r="S281" s="79"/>
      <c r="T281" s="85"/>
      <c r="U281" s="80" t="n">
        <f aca="false">SUM(O281:T281)</f>
        <v>0</v>
      </c>
      <c r="V281" s="42" t="n">
        <f aca="false">F281+N281</f>
        <v>0</v>
      </c>
      <c r="W281" s="81" t="n">
        <f aca="false">G281+O281</f>
        <v>0</v>
      </c>
      <c r="X281" s="81" t="n">
        <f aca="false">H281+P281</f>
        <v>0</v>
      </c>
      <c r="Y281" s="81" t="n">
        <f aca="false">I281+Q281</f>
        <v>0</v>
      </c>
      <c r="Z281" s="81" t="n">
        <f aca="false">J281+R281</f>
        <v>0</v>
      </c>
      <c r="AA281" s="82" t="n">
        <f aca="false">K281+S281</f>
        <v>0</v>
      </c>
      <c r="AB281" s="81" t="n">
        <f aca="false">L281+T281</f>
        <v>0</v>
      </c>
      <c r="AC281" s="81" t="n">
        <f aca="false">M281+U281</f>
        <v>0</v>
      </c>
    </row>
    <row r="282" s="54" customFormat="true" ht="30" hidden="false" customHeight="true" outlineLevel="0" collapsed="false">
      <c r="A282" s="84" t="s">
        <v>33</v>
      </c>
      <c r="B282" s="117" t="s">
        <v>67</v>
      </c>
      <c r="C282" s="76"/>
      <c r="D282" s="60"/>
      <c r="E282" s="94" t="s">
        <v>68</v>
      </c>
      <c r="F282" s="40"/>
      <c r="G282" s="85"/>
      <c r="H282" s="85"/>
      <c r="I282" s="85"/>
      <c r="J282" s="85"/>
      <c r="K282" s="79"/>
      <c r="L282" s="85"/>
      <c r="M282" s="80" t="n">
        <f aca="false">SUM(G282:L282)</f>
        <v>0</v>
      </c>
      <c r="N282" s="40"/>
      <c r="O282" s="85"/>
      <c r="P282" s="85"/>
      <c r="Q282" s="85"/>
      <c r="R282" s="85"/>
      <c r="S282" s="79"/>
      <c r="T282" s="85"/>
      <c r="U282" s="80" t="n">
        <f aca="false">SUM(O282:T282)</f>
        <v>0</v>
      </c>
      <c r="V282" s="42" t="n">
        <f aca="false">F282+N282</f>
        <v>0</v>
      </c>
      <c r="W282" s="81" t="n">
        <f aca="false">G282+O282</f>
        <v>0</v>
      </c>
      <c r="X282" s="81" t="n">
        <f aca="false">H282+P282</f>
        <v>0</v>
      </c>
      <c r="Y282" s="81" t="n">
        <f aca="false">I282+Q282</f>
        <v>0</v>
      </c>
      <c r="Z282" s="81" t="n">
        <f aca="false">J282+R282</f>
        <v>0</v>
      </c>
      <c r="AA282" s="82" t="n">
        <f aca="false">K282+S282</f>
        <v>0</v>
      </c>
      <c r="AB282" s="81" t="n">
        <f aca="false">L282+T282</f>
        <v>0</v>
      </c>
      <c r="AC282" s="81" t="n">
        <f aca="false">M282+U282</f>
        <v>0</v>
      </c>
    </row>
    <row r="283" s="54" customFormat="true" ht="30" hidden="false" customHeight="true" outlineLevel="0" collapsed="false">
      <c r="A283" s="74" t="s">
        <v>34</v>
      </c>
      <c r="B283" s="117" t="s">
        <v>67</v>
      </c>
      <c r="C283" s="86"/>
      <c r="D283" s="60"/>
      <c r="E283" s="94" t="s">
        <v>69</v>
      </c>
      <c r="F283" s="40" t="n">
        <v>926985.89</v>
      </c>
      <c r="G283" s="85" t="n">
        <v>397641.4</v>
      </c>
      <c r="H283" s="85" t="n">
        <v>324733.49</v>
      </c>
      <c r="I283" s="85"/>
      <c r="J283" s="85"/>
      <c r="K283" s="79"/>
      <c r="L283" s="85"/>
      <c r="M283" s="80" t="n">
        <f aca="false">SUM(G283:L283)</f>
        <v>722374.89</v>
      </c>
      <c r="N283" s="40"/>
      <c r="O283" s="85"/>
      <c r="P283" s="85"/>
      <c r="Q283" s="85"/>
      <c r="R283" s="85"/>
      <c r="S283" s="79"/>
      <c r="T283" s="85"/>
      <c r="U283" s="80" t="n">
        <f aca="false">SUM(O283:T283)</f>
        <v>0</v>
      </c>
      <c r="V283" s="42" t="n">
        <f aca="false">F283+N283</f>
        <v>926985.89</v>
      </c>
      <c r="W283" s="81" t="n">
        <f aca="false">G283+O283</f>
        <v>397641.4</v>
      </c>
      <c r="X283" s="81" t="n">
        <f aca="false">H283+P283</f>
        <v>324733.49</v>
      </c>
      <c r="Y283" s="81" t="n">
        <f aca="false">I283+Q283</f>
        <v>0</v>
      </c>
      <c r="Z283" s="81" t="n">
        <f aca="false">J283+R283</f>
        <v>0</v>
      </c>
      <c r="AA283" s="82" t="n">
        <f aca="false">K283+S283</f>
        <v>0</v>
      </c>
      <c r="AB283" s="81" t="n">
        <f aca="false">L283+T283</f>
        <v>0</v>
      </c>
      <c r="AC283" s="81" t="n">
        <f aca="false">M283+U283</f>
        <v>722374.89</v>
      </c>
    </row>
    <row r="284" s="54" customFormat="true" ht="30" hidden="false" customHeight="true" outlineLevel="0" collapsed="false">
      <c r="A284" s="84" t="s">
        <v>35</v>
      </c>
      <c r="B284" s="117" t="s">
        <v>67</v>
      </c>
      <c r="C284" s="76"/>
      <c r="D284" s="60"/>
      <c r="E284" s="94" t="s">
        <v>69</v>
      </c>
      <c r="F284" s="40"/>
      <c r="G284" s="78"/>
      <c r="H284" s="78"/>
      <c r="I284" s="78"/>
      <c r="J284" s="78"/>
      <c r="K284" s="79"/>
      <c r="L284" s="78"/>
      <c r="M284" s="80" t="n">
        <f aca="false">SUM(G284:L284)</f>
        <v>0</v>
      </c>
      <c r="N284" s="40"/>
      <c r="O284" s="85"/>
      <c r="P284" s="85"/>
      <c r="Q284" s="85"/>
      <c r="R284" s="85"/>
      <c r="S284" s="79"/>
      <c r="T284" s="85"/>
      <c r="U284" s="80" t="n">
        <f aca="false">SUM(O284:T284)</f>
        <v>0</v>
      </c>
      <c r="V284" s="42" t="n">
        <f aca="false">F284+N284</f>
        <v>0</v>
      </c>
      <c r="W284" s="81" t="n">
        <f aca="false">G284+O284</f>
        <v>0</v>
      </c>
      <c r="X284" s="81" t="n">
        <f aca="false">H284+P284</f>
        <v>0</v>
      </c>
      <c r="Y284" s="81" t="n">
        <f aca="false">I284+Q284</f>
        <v>0</v>
      </c>
      <c r="Z284" s="81" t="n">
        <f aca="false">J284+R284</f>
        <v>0</v>
      </c>
      <c r="AA284" s="82" t="n">
        <f aca="false">K284+S284</f>
        <v>0</v>
      </c>
      <c r="AB284" s="81" t="n">
        <f aca="false">L284+T284</f>
        <v>0</v>
      </c>
      <c r="AC284" s="81" t="n">
        <f aca="false">M284+U284</f>
        <v>0</v>
      </c>
    </row>
    <row r="285" s="54" customFormat="true" ht="30" hidden="false" customHeight="true" outlineLevel="0" collapsed="false">
      <c r="A285" s="74" t="s">
        <v>36</v>
      </c>
      <c r="B285" s="117" t="s">
        <v>67</v>
      </c>
      <c r="C285" s="76"/>
      <c r="D285" s="60"/>
      <c r="E285" s="94" t="s">
        <v>69</v>
      </c>
      <c r="F285" s="40"/>
      <c r="G285" s="78"/>
      <c r="H285" s="78"/>
      <c r="I285" s="78"/>
      <c r="J285" s="78"/>
      <c r="K285" s="79"/>
      <c r="L285" s="78"/>
      <c r="M285" s="80" t="n">
        <f aca="false">SUM(G285:L285)</f>
        <v>0</v>
      </c>
      <c r="N285" s="40"/>
      <c r="O285" s="85"/>
      <c r="P285" s="85"/>
      <c r="Q285" s="85"/>
      <c r="R285" s="85"/>
      <c r="S285" s="79"/>
      <c r="T285" s="85"/>
      <c r="U285" s="80" t="n">
        <f aca="false">SUM(O285:T285)</f>
        <v>0</v>
      </c>
      <c r="V285" s="42" t="n">
        <f aca="false">F285+N285</f>
        <v>0</v>
      </c>
      <c r="W285" s="81" t="n">
        <f aca="false">G285+O285</f>
        <v>0</v>
      </c>
      <c r="X285" s="81" t="n">
        <f aca="false">H285+P285</f>
        <v>0</v>
      </c>
      <c r="Y285" s="81" t="n">
        <f aca="false">I285+Q285</f>
        <v>0</v>
      </c>
      <c r="Z285" s="81" t="n">
        <f aca="false">J285+R285</f>
        <v>0</v>
      </c>
      <c r="AA285" s="82" t="n">
        <f aca="false">K285+S285</f>
        <v>0</v>
      </c>
      <c r="AB285" s="81" t="n">
        <f aca="false">L285+T285</f>
        <v>0</v>
      </c>
      <c r="AC285" s="81" t="n">
        <f aca="false">M285+U285</f>
        <v>0</v>
      </c>
    </row>
    <row r="286" s="54" customFormat="true" ht="30" hidden="false" customHeight="true" outlineLevel="0" collapsed="false">
      <c r="A286" s="84" t="s">
        <v>37</v>
      </c>
      <c r="B286" s="117" t="s">
        <v>67</v>
      </c>
      <c r="C286" s="76"/>
      <c r="D286" s="60"/>
      <c r="E286" s="94" t="s">
        <v>69</v>
      </c>
      <c r="F286" s="40"/>
      <c r="G286" s="78"/>
      <c r="H286" s="78"/>
      <c r="I286" s="78"/>
      <c r="J286" s="78"/>
      <c r="K286" s="79"/>
      <c r="L286" s="78"/>
      <c r="M286" s="80" t="n">
        <f aca="false">SUM(G286:L286)</f>
        <v>0</v>
      </c>
      <c r="N286" s="40"/>
      <c r="O286" s="85"/>
      <c r="P286" s="85"/>
      <c r="Q286" s="85"/>
      <c r="R286" s="85"/>
      <c r="S286" s="79"/>
      <c r="T286" s="85"/>
      <c r="U286" s="80" t="n">
        <f aca="false">SUM(O286:T286)</f>
        <v>0</v>
      </c>
      <c r="V286" s="42" t="n">
        <f aca="false">F286+N286</f>
        <v>0</v>
      </c>
      <c r="W286" s="81" t="n">
        <f aca="false">G286+O286</f>
        <v>0</v>
      </c>
      <c r="X286" s="81" t="n">
        <f aca="false">H286+P286</f>
        <v>0</v>
      </c>
      <c r="Y286" s="81" t="n">
        <f aca="false">I286+Q286</f>
        <v>0</v>
      </c>
      <c r="Z286" s="81" t="n">
        <f aca="false">J286+R286</f>
        <v>0</v>
      </c>
      <c r="AA286" s="82" t="n">
        <f aca="false">K286+S286</f>
        <v>0</v>
      </c>
      <c r="AB286" s="81" t="n">
        <f aca="false">L286+T286</f>
        <v>0</v>
      </c>
      <c r="AC286" s="81" t="n">
        <f aca="false">M286+U286</f>
        <v>0</v>
      </c>
    </row>
    <row r="287" s="54" customFormat="true" ht="30" hidden="false" customHeight="true" outlineLevel="0" collapsed="false">
      <c r="A287" s="74" t="s">
        <v>38</v>
      </c>
      <c r="B287" s="117" t="s">
        <v>67</v>
      </c>
      <c r="C287" s="76"/>
      <c r="D287" s="60"/>
      <c r="E287" s="94" t="s">
        <v>69</v>
      </c>
      <c r="F287" s="40"/>
      <c r="G287" s="78"/>
      <c r="H287" s="78"/>
      <c r="I287" s="78"/>
      <c r="J287" s="78"/>
      <c r="K287" s="79"/>
      <c r="L287" s="78"/>
      <c r="M287" s="80" t="n">
        <f aca="false">SUM(G287:L287)</f>
        <v>0</v>
      </c>
      <c r="N287" s="40"/>
      <c r="O287" s="85"/>
      <c r="P287" s="85"/>
      <c r="Q287" s="85"/>
      <c r="R287" s="85"/>
      <c r="S287" s="79"/>
      <c r="T287" s="85"/>
      <c r="U287" s="80" t="n">
        <f aca="false">SUM(O287:T287)</f>
        <v>0</v>
      </c>
      <c r="V287" s="42" t="n">
        <f aca="false">F287+N287</f>
        <v>0</v>
      </c>
      <c r="W287" s="81" t="n">
        <f aca="false">G287+O287</f>
        <v>0</v>
      </c>
      <c r="X287" s="81" t="n">
        <f aca="false">H287+P287</f>
        <v>0</v>
      </c>
      <c r="Y287" s="81" t="n">
        <f aca="false">I287+Q287</f>
        <v>0</v>
      </c>
      <c r="Z287" s="81" t="n">
        <f aca="false">J287+R287</f>
        <v>0</v>
      </c>
      <c r="AA287" s="82" t="n">
        <f aca="false">K287+S287</f>
        <v>0</v>
      </c>
      <c r="AB287" s="81" t="n">
        <f aca="false">L287+T287</f>
        <v>0</v>
      </c>
      <c r="AC287" s="81" t="n">
        <f aca="false">M287+U287</f>
        <v>0</v>
      </c>
    </row>
    <row r="288" s="54" customFormat="true" ht="30" hidden="false" customHeight="true" outlineLevel="0" collapsed="false">
      <c r="A288" s="84" t="s">
        <v>39</v>
      </c>
      <c r="B288" s="117" t="s">
        <v>67</v>
      </c>
      <c r="C288" s="76"/>
      <c r="D288" s="60"/>
      <c r="E288" s="94" t="s">
        <v>69</v>
      </c>
      <c r="F288" s="40"/>
      <c r="G288" s="78"/>
      <c r="H288" s="78"/>
      <c r="I288" s="78"/>
      <c r="J288" s="78"/>
      <c r="K288" s="79"/>
      <c r="L288" s="78"/>
      <c r="M288" s="80" t="n">
        <f aca="false">SUM(G288:L288)</f>
        <v>0</v>
      </c>
      <c r="N288" s="40"/>
      <c r="O288" s="85"/>
      <c r="P288" s="85"/>
      <c r="Q288" s="85"/>
      <c r="R288" s="85"/>
      <c r="S288" s="79"/>
      <c r="T288" s="85"/>
      <c r="U288" s="80" t="n">
        <f aca="false">SUM(O288:T288)</f>
        <v>0</v>
      </c>
      <c r="V288" s="42" t="n">
        <f aca="false">F288+N288</f>
        <v>0</v>
      </c>
      <c r="W288" s="81" t="n">
        <f aca="false">G288+O288</f>
        <v>0</v>
      </c>
      <c r="X288" s="81" t="n">
        <f aca="false">H288+P288</f>
        <v>0</v>
      </c>
      <c r="Y288" s="81" t="n">
        <f aca="false">I288+Q288</f>
        <v>0</v>
      </c>
      <c r="Z288" s="81" t="n">
        <f aca="false">J288+R288</f>
        <v>0</v>
      </c>
      <c r="AA288" s="82" t="n">
        <f aca="false">K288+S288</f>
        <v>0</v>
      </c>
      <c r="AB288" s="81" t="n">
        <f aca="false">L288+T288</f>
        <v>0</v>
      </c>
      <c r="AC288" s="81" t="n">
        <f aca="false">M288+U288</f>
        <v>0</v>
      </c>
    </row>
    <row r="289" s="54" customFormat="true" ht="30" hidden="false" customHeight="true" outlineLevel="0" collapsed="false">
      <c r="A289" s="74" t="s">
        <v>40</v>
      </c>
      <c r="B289" s="117" t="s">
        <v>67</v>
      </c>
      <c r="C289" s="76"/>
      <c r="D289" s="60"/>
      <c r="E289" s="94" t="s">
        <v>69</v>
      </c>
      <c r="F289" s="40"/>
      <c r="G289" s="78"/>
      <c r="H289" s="78"/>
      <c r="I289" s="78"/>
      <c r="J289" s="78"/>
      <c r="K289" s="79"/>
      <c r="L289" s="78"/>
      <c r="M289" s="80" t="n">
        <f aca="false">SUM(G289:L289)</f>
        <v>0</v>
      </c>
      <c r="N289" s="40"/>
      <c r="O289" s="78"/>
      <c r="P289" s="78"/>
      <c r="Q289" s="78"/>
      <c r="R289" s="78"/>
      <c r="S289" s="79"/>
      <c r="T289" s="78"/>
      <c r="U289" s="80" t="n">
        <f aca="false">SUM(O289:T289)</f>
        <v>0</v>
      </c>
      <c r="V289" s="42" t="n">
        <f aca="false">F289+N289</f>
        <v>0</v>
      </c>
      <c r="W289" s="81" t="n">
        <f aca="false">G289+O289</f>
        <v>0</v>
      </c>
      <c r="X289" s="81" t="n">
        <f aca="false">H289+P289</f>
        <v>0</v>
      </c>
      <c r="Y289" s="81" t="n">
        <f aca="false">I289+Q289</f>
        <v>0</v>
      </c>
      <c r="Z289" s="81" t="n">
        <f aca="false">J289+R289</f>
        <v>0</v>
      </c>
      <c r="AA289" s="82" t="n">
        <f aca="false">K289+S289</f>
        <v>0</v>
      </c>
      <c r="AB289" s="81" t="n">
        <f aca="false">L289+T289</f>
        <v>0</v>
      </c>
      <c r="AC289" s="81" t="n">
        <f aca="false">M289+U289</f>
        <v>0</v>
      </c>
    </row>
    <row r="290" s="54" customFormat="true" ht="30" hidden="false" customHeight="true" outlineLevel="0" collapsed="false">
      <c r="A290" s="84" t="s">
        <v>41</v>
      </c>
      <c r="B290" s="117" t="s">
        <v>67</v>
      </c>
      <c r="C290" s="76"/>
      <c r="D290" s="60"/>
      <c r="E290" s="94" t="s">
        <v>69</v>
      </c>
      <c r="F290" s="40"/>
      <c r="G290" s="78"/>
      <c r="H290" s="78"/>
      <c r="I290" s="78"/>
      <c r="J290" s="78"/>
      <c r="K290" s="79"/>
      <c r="L290" s="78"/>
      <c r="M290" s="80" t="n">
        <f aca="false">SUM(G290:L290)</f>
        <v>0</v>
      </c>
      <c r="N290" s="40"/>
      <c r="O290" s="78"/>
      <c r="P290" s="78"/>
      <c r="Q290" s="78"/>
      <c r="R290" s="78"/>
      <c r="S290" s="79"/>
      <c r="T290" s="78"/>
      <c r="U290" s="80" t="n">
        <f aca="false">SUM(O290:T290)</f>
        <v>0</v>
      </c>
      <c r="V290" s="42" t="n">
        <f aca="false">F290+N290</f>
        <v>0</v>
      </c>
      <c r="W290" s="81" t="n">
        <f aca="false">G290+O290</f>
        <v>0</v>
      </c>
      <c r="X290" s="81" t="n">
        <f aca="false">H290+P290</f>
        <v>0</v>
      </c>
      <c r="Y290" s="81" t="n">
        <f aca="false">I290+Q290</f>
        <v>0</v>
      </c>
      <c r="Z290" s="81" t="n">
        <f aca="false">J290+R290</f>
        <v>0</v>
      </c>
      <c r="AA290" s="82" t="n">
        <f aca="false">K290+S290</f>
        <v>0</v>
      </c>
      <c r="AB290" s="81" t="n">
        <f aca="false">L290+T290</f>
        <v>0</v>
      </c>
      <c r="AC290" s="81" t="n">
        <f aca="false">M290+U290</f>
        <v>0</v>
      </c>
    </row>
    <row r="291" s="54" customFormat="true" ht="30" hidden="false" customHeight="true" outlineLevel="0" collapsed="false">
      <c r="A291" s="74" t="s">
        <v>42</v>
      </c>
      <c r="B291" s="117" t="s">
        <v>67</v>
      </c>
      <c r="C291" s="76"/>
      <c r="D291" s="60"/>
      <c r="E291" s="94" t="s">
        <v>69</v>
      </c>
      <c r="F291" s="40"/>
      <c r="G291" s="78"/>
      <c r="H291" s="78"/>
      <c r="I291" s="78"/>
      <c r="J291" s="78"/>
      <c r="K291" s="79"/>
      <c r="L291" s="78"/>
      <c r="M291" s="80" t="n">
        <f aca="false">SUM(G291:L291)</f>
        <v>0</v>
      </c>
      <c r="N291" s="40"/>
      <c r="O291" s="85"/>
      <c r="P291" s="85"/>
      <c r="Q291" s="85"/>
      <c r="R291" s="85"/>
      <c r="S291" s="79"/>
      <c r="T291" s="85"/>
      <c r="U291" s="80" t="n">
        <f aca="false">SUM(O291:T291)</f>
        <v>0</v>
      </c>
      <c r="V291" s="42" t="n">
        <f aca="false">F291+N291</f>
        <v>0</v>
      </c>
      <c r="W291" s="81" t="n">
        <f aca="false">G291+O291</f>
        <v>0</v>
      </c>
      <c r="X291" s="81" t="n">
        <f aca="false">H291+P291</f>
        <v>0</v>
      </c>
      <c r="Y291" s="81" t="n">
        <f aca="false">I291+Q291</f>
        <v>0</v>
      </c>
      <c r="Z291" s="81" t="n">
        <f aca="false">J291+R291</f>
        <v>0</v>
      </c>
      <c r="AA291" s="82" t="n">
        <f aca="false">K291+S291</f>
        <v>0</v>
      </c>
      <c r="AB291" s="81" t="n">
        <f aca="false">L291+T291</f>
        <v>0</v>
      </c>
      <c r="AC291" s="81" t="n">
        <f aca="false">M291+U291</f>
        <v>0</v>
      </c>
    </row>
    <row r="292" s="54" customFormat="true" ht="30" hidden="false" customHeight="true" outlineLevel="0" collapsed="false">
      <c r="A292" s="84" t="s">
        <v>43</v>
      </c>
      <c r="B292" s="117" t="s">
        <v>67</v>
      </c>
      <c r="C292" s="76"/>
      <c r="D292" s="60"/>
      <c r="E292" s="94" t="s">
        <v>69</v>
      </c>
      <c r="F292" s="40"/>
      <c r="G292" s="85"/>
      <c r="H292" s="85"/>
      <c r="I292" s="85"/>
      <c r="J292" s="85"/>
      <c r="K292" s="79"/>
      <c r="L292" s="85"/>
      <c r="M292" s="80" t="n">
        <f aca="false">SUM(G292:L292)</f>
        <v>0</v>
      </c>
      <c r="N292" s="40"/>
      <c r="O292" s="85"/>
      <c r="P292" s="85"/>
      <c r="Q292" s="85"/>
      <c r="R292" s="85"/>
      <c r="S292" s="79"/>
      <c r="T292" s="85"/>
      <c r="U292" s="80" t="n">
        <f aca="false">SUM(O292:T292)</f>
        <v>0</v>
      </c>
      <c r="V292" s="42" t="n">
        <f aca="false">F292+N292</f>
        <v>0</v>
      </c>
      <c r="W292" s="81" t="n">
        <f aca="false">G292+O292</f>
        <v>0</v>
      </c>
      <c r="X292" s="81" t="n">
        <f aca="false">H292+P292</f>
        <v>0</v>
      </c>
      <c r="Y292" s="81" t="n">
        <f aca="false">I292+Q292</f>
        <v>0</v>
      </c>
      <c r="Z292" s="81" t="n">
        <f aca="false">J292+R292</f>
        <v>0</v>
      </c>
      <c r="AA292" s="82" t="n">
        <f aca="false">K292+S292</f>
        <v>0</v>
      </c>
      <c r="AB292" s="81" t="n">
        <f aca="false">L292+T292</f>
        <v>0</v>
      </c>
      <c r="AC292" s="81" t="n">
        <f aca="false">M292+U292</f>
        <v>0</v>
      </c>
    </row>
    <row r="293" s="54" customFormat="true" ht="30" hidden="false" customHeight="true" outlineLevel="0" collapsed="false">
      <c r="A293" s="74" t="s">
        <v>44</v>
      </c>
      <c r="B293" s="117" t="s">
        <v>67</v>
      </c>
      <c r="C293" s="76"/>
      <c r="D293" s="60"/>
      <c r="E293" s="94" t="s">
        <v>70</v>
      </c>
      <c r="F293" s="40"/>
      <c r="G293" s="85"/>
      <c r="H293" s="85"/>
      <c r="I293" s="85"/>
      <c r="J293" s="85"/>
      <c r="K293" s="79"/>
      <c r="L293" s="85"/>
      <c r="M293" s="80" t="n">
        <f aca="false">SUM(G293:L293)</f>
        <v>0</v>
      </c>
      <c r="N293" s="40"/>
      <c r="O293" s="85"/>
      <c r="P293" s="85"/>
      <c r="Q293" s="85"/>
      <c r="R293" s="85"/>
      <c r="S293" s="79"/>
      <c r="T293" s="85"/>
      <c r="U293" s="80" t="n">
        <f aca="false">SUM(O293:T293)</f>
        <v>0</v>
      </c>
      <c r="V293" s="42" t="n">
        <f aca="false">F293+N293</f>
        <v>0</v>
      </c>
      <c r="W293" s="81" t="n">
        <f aca="false">G293+O293</f>
        <v>0</v>
      </c>
      <c r="X293" s="81" t="n">
        <f aca="false">H293+P293</f>
        <v>0</v>
      </c>
      <c r="Y293" s="81" t="n">
        <f aca="false">I293+Q293</f>
        <v>0</v>
      </c>
      <c r="Z293" s="81" t="n">
        <f aca="false">J293+R293</f>
        <v>0</v>
      </c>
      <c r="AA293" s="82" t="n">
        <f aca="false">K293+S293</f>
        <v>0</v>
      </c>
      <c r="AB293" s="81" t="n">
        <f aca="false">L293+T293</f>
        <v>0</v>
      </c>
      <c r="AC293" s="81" t="n">
        <f aca="false">M293+U293</f>
        <v>0</v>
      </c>
    </row>
    <row r="294" s="54" customFormat="true" ht="30" hidden="false" customHeight="true" outlineLevel="0" collapsed="false">
      <c r="A294" s="84" t="s">
        <v>45</v>
      </c>
      <c r="B294" s="117" t="s">
        <v>67</v>
      </c>
      <c r="C294" s="76"/>
      <c r="D294" s="60"/>
      <c r="E294" s="94" t="s">
        <v>69</v>
      </c>
      <c r="F294" s="40"/>
      <c r="G294" s="85"/>
      <c r="H294" s="85"/>
      <c r="I294" s="85"/>
      <c r="J294" s="85"/>
      <c r="K294" s="79"/>
      <c r="L294" s="85"/>
      <c r="M294" s="80" t="n">
        <f aca="false">SUM(G294:L294)</f>
        <v>0</v>
      </c>
      <c r="N294" s="40"/>
      <c r="O294" s="85"/>
      <c r="P294" s="85"/>
      <c r="Q294" s="85"/>
      <c r="R294" s="85"/>
      <c r="S294" s="79"/>
      <c r="T294" s="85"/>
      <c r="U294" s="80" t="n">
        <f aca="false">SUM(O294:T294)</f>
        <v>0</v>
      </c>
      <c r="V294" s="42" t="n">
        <f aca="false">F294+N294</f>
        <v>0</v>
      </c>
      <c r="W294" s="81" t="n">
        <f aca="false">G294+O294</f>
        <v>0</v>
      </c>
      <c r="X294" s="81" t="n">
        <f aca="false">H294+P294</f>
        <v>0</v>
      </c>
      <c r="Y294" s="81" t="n">
        <f aca="false">I294+Q294</f>
        <v>0</v>
      </c>
      <c r="Z294" s="81" t="n">
        <f aca="false">J294+R294</f>
        <v>0</v>
      </c>
      <c r="AA294" s="82" t="n">
        <f aca="false">K294+S294</f>
        <v>0</v>
      </c>
      <c r="AB294" s="81" t="n">
        <f aca="false">L294+T294</f>
        <v>0</v>
      </c>
      <c r="AC294" s="81" t="n">
        <f aca="false">M294+U294</f>
        <v>0</v>
      </c>
    </row>
    <row r="295" s="54" customFormat="true" ht="30" hidden="false" customHeight="true" outlineLevel="0" collapsed="false">
      <c r="A295" s="74" t="s">
        <v>46</v>
      </c>
      <c r="B295" s="117" t="s">
        <v>67</v>
      </c>
      <c r="C295" s="86"/>
      <c r="D295" s="60"/>
      <c r="E295" s="94" t="s">
        <v>69</v>
      </c>
      <c r="F295" s="40"/>
      <c r="G295" s="85"/>
      <c r="H295" s="85"/>
      <c r="I295" s="85"/>
      <c r="J295" s="85"/>
      <c r="K295" s="79"/>
      <c r="L295" s="85"/>
      <c r="M295" s="80" t="n">
        <f aca="false">SUM(G295:L295)</f>
        <v>0</v>
      </c>
      <c r="N295" s="40"/>
      <c r="O295" s="85"/>
      <c r="P295" s="85"/>
      <c r="Q295" s="85"/>
      <c r="R295" s="85"/>
      <c r="S295" s="79"/>
      <c r="T295" s="85"/>
      <c r="U295" s="80" t="n">
        <f aca="false">SUM(O295:T295)</f>
        <v>0</v>
      </c>
      <c r="V295" s="42" t="n">
        <f aca="false">F295+N295</f>
        <v>0</v>
      </c>
      <c r="W295" s="81" t="n">
        <f aca="false">G295+O295</f>
        <v>0</v>
      </c>
      <c r="X295" s="81" t="n">
        <f aca="false">H295+P295</f>
        <v>0</v>
      </c>
      <c r="Y295" s="81" t="n">
        <f aca="false">I295+Q295</f>
        <v>0</v>
      </c>
      <c r="Z295" s="81" t="n">
        <f aca="false">J295+R295</f>
        <v>0</v>
      </c>
      <c r="AA295" s="82" t="n">
        <f aca="false">K295+S295</f>
        <v>0</v>
      </c>
      <c r="AB295" s="81" t="n">
        <f aca="false">L295+T295</f>
        <v>0</v>
      </c>
      <c r="AC295" s="81" t="n">
        <f aca="false">M295+U295</f>
        <v>0</v>
      </c>
    </row>
    <row r="296" s="54" customFormat="true" ht="30" hidden="false" customHeight="true" outlineLevel="0" collapsed="false">
      <c r="A296" s="84" t="s">
        <v>47</v>
      </c>
      <c r="B296" s="117" t="s">
        <v>67</v>
      </c>
      <c r="C296" s="76"/>
      <c r="D296" s="60"/>
      <c r="E296" s="94" t="s">
        <v>69</v>
      </c>
      <c r="F296" s="40"/>
      <c r="G296" s="85"/>
      <c r="H296" s="85"/>
      <c r="I296" s="85"/>
      <c r="J296" s="85"/>
      <c r="K296" s="79"/>
      <c r="L296" s="85"/>
      <c r="M296" s="80" t="n">
        <f aca="false">SUM(G296:L296)</f>
        <v>0</v>
      </c>
      <c r="N296" s="40"/>
      <c r="O296" s="85"/>
      <c r="P296" s="85"/>
      <c r="Q296" s="85"/>
      <c r="R296" s="85"/>
      <c r="S296" s="79"/>
      <c r="T296" s="85"/>
      <c r="U296" s="80" t="n">
        <f aca="false">SUM(O296:T296)</f>
        <v>0</v>
      </c>
      <c r="V296" s="42" t="n">
        <f aca="false">F296+N296</f>
        <v>0</v>
      </c>
      <c r="W296" s="81" t="n">
        <f aca="false">G296+O296</f>
        <v>0</v>
      </c>
      <c r="X296" s="81" t="n">
        <f aca="false">H296+P296</f>
        <v>0</v>
      </c>
      <c r="Y296" s="81" t="n">
        <f aca="false">I296+Q296</f>
        <v>0</v>
      </c>
      <c r="Z296" s="81" t="n">
        <f aca="false">J296+R296</f>
        <v>0</v>
      </c>
      <c r="AA296" s="82" t="n">
        <f aca="false">K296+S296</f>
        <v>0</v>
      </c>
      <c r="AB296" s="81" t="n">
        <f aca="false">L296+T296</f>
        <v>0</v>
      </c>
      <c r="AC296" s="81" t="n">
        <f aca="false">M296+U296</f>
        <v>0</v>
      </c>
    </row>
    <row r="297" s="54" customFormat="true" ht="30" hidden="false" customHeight="true" outlineLevel="0" collapsed="false">
      <c r="A297" s="87" t="s">
        <v>48</v>
      </c>
      <c r="B297" s="117" t="s">
        <v>67</v>
      </c>
      <c r="C297" s="76"/>
      <c r="D297" s="60"/>
      <c r="E297" s="94" t="s">
        <v>69</v>
      </c>
      <c r="F297" s="88"/>
      <c r="G297" s="85"/>
      <c r="H297" s="85"/>
      <c r="I297" s="85"/>
      <c r="J297" s="85"/>
      <c r="K297" s="79"/>
      <c r="L297" s="85"/>
      <c r="M297" s="80" t="n">
        <f aca="false">SUM(G297:L297)</f>
        <v>0</v>
      </c>
      <c r="N297" s="88"/>
      <c r="O297" s="85"/>
      <c r="P297" s="85"/>
      <c r="Q297" s="85"/>
      <c r="R297" s="85"/>
      <c r="S297" s="79"/>
      <c r="T297" s="85"/>
      <c r="U297" s="80" t="n">
        <f aca="false">SUM(O297:T297)</f>
        <v>0</v>
      </c>
      <c r="V297" s="42" t="n">
        <f aca="false">F297+N297</f>
        <v>0</v>
      </c>
      <c r="W297" s="81" t="n">
        <f aca="false">G297+O297</f>
        <v>0</v>
      </c>
      <c r="X297" s="81" t="n">
        <f aca="false">H297+P297</f>
        <v>0</v>
      </c>
      <c r="Y297" s="81" t="n">
        <f aca="false">I297+Q297</f>
        <v>0</v>
      </c>
      <c r="Z297" s="81" t="n">
        <f aca="false">J297+R297</f>
        <v>0</v>
      </c>
      <c r="AA297" s="82" t="n">
        <f aca="false">K297+S297</f>
        <v>0</v>
      </c>
      <c r="AB297" s="81" t="n">
        <f aca="false">L297+T297</f>
        <v>0</v>
      </c>
      <c r="AC297" s="81" t="n">
        <f aca="false">M297+U297</f>
        <v>0</v>
      </c>
    </row>
    <row r="298" s="124" customFormat="true" ht="30" hidden="false" customHeight="true" outlineLevel="0" collapsed="false">
      <c r="A298" s="57"/>
      <c r="B298" s="68" t="s">
        <v>71</v>
      </c>
      <c r="C298" s="69"/>
      <c r="D298" s="70"/>
      <c r="E298" s="122" t="s">
        <v>72</v>
      </c>
      <c r="F298" s="90" t="n">
        <f aca="false">SUBTOTAL(9,F299:F323)</f>
        <v>196781.46</v>
      </c>
      <c r="G298" s="90" t="n">
        <f aca="false">SUBTOTAL(9,G299:G323)</f>
        <v>828</v>
      </c>
      <c r="H298" s="90" t="n">
        <f aca="false">SUBTOTAL(9,H299:H323)</f>
        <v>41606.13</v>
      </c>
      <c r="I298" s="90" t="n">
        <f aca="false">SUBTOTAL(9,I299:I323)</f>
        <v>0</v>
      </c>
      <c r="J298" s="90" t="n">
        <f aca="false">SUBTOTAL(9,J299:J323)</f>
        <v>0</v>
      </c>
      <c r="K298" s="90" t="n">
        <f aca="false">SUBTOTAL(9,K299:K323)</f>
        <v>0</v>
      </c>
      <c r="L298" s="90" t="n">
        <f aca="false">SUBTOTAL(9,L299:L323)</f>
        <v>9471.366</v>
      </c>
      <c r="M298" s="90" t="n">
        <f aca="false">SUBTOTAL(9,M299:M323)</f>
        <v>51905.496</v>
      </c>
      <c r="N298" s="90" t="n">
        <f aca="false">SUBTOTAL(9,N299:N323)</f>
        <v>61863.59</v>
      </c>
      <c r="O298" s="90" t="n">
        <f aca="false">SUBTOTAL(9,O299:O323)</f>
        <v>0</v>
      </c>
      <c r="P298" s="90" t="n">
        <f aca="false">SUBTOTAL(9,P299:P323)</f>
        <v>1248</v>
      </c>
      <c r="Q298" s="90" t="n">
        <f aca="false">SUBTOTAL(9,Q299:Q323)</f>
        <v>0</v>
      </c>
      <c r="R298" s="90" t="n">
        <f aca="false">SUBTOTAL(9,R299:R323)</f>
        <v>0</v>
      </c>
      <c r="S298" s="90" t="n">
        <f aca="false">SUBTOTAL(9,S299:S323)</f>
        <v>0</v>
      </c>
      <c r="T298" s="90" t="n">
        <f aca="false">SUBTOTAL(9,T299:T323)</f>
        <v>1119.84</v>
      </c>
      <c r="U298" s="90" t="n">
        <f aca="false">SUBTOTAL(9,U299:U323)</f>
        <v>2367.84</v>
      </c>
      <c r="V298" s="90" t="n">
        <f aca="false">SUBTOTAL(9,V299:V323)</f>
        <v>258645.05</v>
      </c>
      <c r="W298" s="90" t="n">
        <f aca="false">SUBTOTAL(9,W299:W323)</f>
        <v>828</v>
      </c>
      <c r="X298" s="90" t="n">
        <f aca="false">SUBTOTAL(9,X299:X323)</f>
        <v>42854.13</v>
      </c>
      <c r="Y298" s="90" t="n">
        <f aca="false">SUBTOTAL(9,Y299:Y323)</f>
        <v>0</v>
      </c>
      <c r="Z298" s="90" t="n">
        <f aca="false">SUBTOTAL(9,Z299:Z323)</f>
        <v>0</v>
      </c>
      <c r="AA298" s="90" t="n">
        <f aca="false">SUBTOTAL(9,AA299:AA323)</f>
        <v>0</v>
      </c>
      <c r="AB298" s="90" t="n">
        <f aca="false">SUBTOTAL(9,AB299:AB323)</f>
        <v>10591.206</v>
      </c>
      <c r="AC298" s="90" t="n">
        <f aca="false">SUBTOTAL(9,AC299:AC323)</f>
        <v>54273.336</v>
      </c>
      <c r="AD298" s="123"/>
      <c r="AE298" s="123"/>
      <c r="AF298" s="123"/>
      <c r="AG298" s="123"/>
      <c r="AH298" s="123"/>
    </row>
    <row r="299" s="83" customFormat="true" ht="30" hidden="false" customHeight="true" outlineLevel="0" collapsed="false">
      <c r="A299" s="74" t="s">
        <v>24</v>
      </c>
      <c r="B299" s="110" t="s">
        <v>71</v>
      </c>
      <c r="C299" s="76"/>
      <c r="D299" s="60"/>
      <c r="E299" s="77" t="s">
        <v>72</v>
      </c>
      <c r="F299" s="40" t="n">
        <v>1039.19</v>
      </c>
      <c r="G299" s="78"/>
      <c r="H299" s="78"/>
      <c r="I299" s="78"/>
      <c r="J299" s="78"/>
      <c r="K299" s="79"/>
      <c r="L299" s="78" t="n">
        <v>173.78</v>
      </c>
      <c r="M299" s="80" t="n">
        <f aca="false">SUM(G299:L299)</f>
        <v>173.78</v>
      </c>
      <c r="N299" s="40" t="n">
        <v>196.19</v>
      </c>
      <c r="O299" s="85"/>
      <c r="P299" s="85"/>
      <c r="Q299" s="85"/>
      <c r="R299" s="85"/>
      <c r="S299" s="79"/>
      <c r="T299" s="85"/>
      <c r="U299" s="80" t="n">
        <f aca="false">SUM(O299:T299)</f>
        <v>0</v>
      </c>
      <c r="V299" s="42" t="n">
        <f aca="false">F299+N299</f>
        <v>1235.38</v>
      </c>
      <c r="W299" s="81" t="n">
        <f aca="false">G299+O299</f>
        <v>0</v>
      </c>
      <c r="X299" s="81" t="n">
        <f aca="false">H299+P299</f>
        <v>0</v>
      </c>
      <c r="Y299" s="81" t="n">
        <f aca="false">I299+Q299</f>
        <v>0</v>
      </c>
      <c r="Z299" s="81" t="n">
        <f aca="false">J299+R299</f>
        <v>0</v>
      </c>
      <c r="AA299" s="82" t="n">
        <f aca="false">K299+S299</f>
        <v>0</v>
      </c>
      <c r="AB299" s="81" t="n">
        <f aca="false">L299+T299</f>
        <v>173.78</v>
      </c>
      <c r="AC299" s="81" t="n">
        <f aca="false">M299+U299</f>
        <v>173.78</v>
      </c>
      <c r="AD299" s="54"/>
      <c r="AE299" s="54"/>
      <c r="AF299" s="54"/>
      <c r="AG299" s="54"/>
      <c r="AH299" s="54"/>
    </row>
    <row r="300" s="83" customFormat="true" ht="30" hidden="false" customHeight="true" outlineLevel="0" collapsed="false">
      <c r="A300" s="84" t="s">
        <v>25</v>
      </c>
      <c r="B300" s="110" t="s">
        <v>71</v>
      </c>
      <c r="C300" s="76"/>
      <c r="D300" s="60"/>
      <c r="E300" s="77" t="s">
        <v>72</v>
      </c>
      <c r="F300" s="40" t="n">
        <v>231</v>
      </c>
      <c r="G300" s="78"/>
      <c r="H300" s="78"/>
      <c r="I300" s="78"/>
      <c r="J300" s="78"/>
      <c r="K300" s="79"/>
      <c r="L300" s="78" t="n">
        <v>126.48</v>
      </c>
      <c r="M300" s="80" t="n">
        <f aca="false">SUM(G300:L300)</f>
        <v>126.48</v>
      </c>
      <c r="N300" s="40"/>
      <c r="O300" s="85"/>
      <c r="P300" s="85"/>
      <c r="Q300" s="85"/>
      <c r="R300" s="85"/>
      <c r="S300" s="79"/>
      <c r="T300" s="85"/>
      <c r="U300" s="80" t="n">
        <f aca="false">SUM(O300:T300)</f>
        <v>0</v>
      </c>
      <c r="V300" s="42" t="n">
        <f aca="false">F300+N300</f>
        <v>231</v>
      </c>
      <c r="W300" s="81" t="n">
        <f aca="false">G300+O300</f>
        <v>0</v>
      </c>
      <c r="X300" s="81" t="n">
        <f aca="false">H300+P300</f>
        <v>0</v>
      </c>
      <c r="Y300" s="81" t="n">
        <f aca="false">I300+Q300</f>
        <v>0</v>
      </c>
      <c r="Z300" s="81" t="n">
        <f aca="false">J300+R300</f>
        <v>0</v>
      </c>
      <c r="AA300" s="82" t="n">
        <f aca="false">K300+S300</f>
        <v>0</v>
      </c>
      <c r="AB300" s="81" t="n">
        <f aca="false">L300+T300</f>
        <v>126.48</v>
      </c>
      <c r="AC300" s="81" t="n">
        <f aca="false">M300+U300</f>
        <v>126.48</v>
      </c>
      <c r="AD300" s="54"/>
      <c r="AE300" s="54"/>
      <c r="AF300" s="54"/>
      <c r="AG300" s="54"/>
      <c r="AH300" s="54"/>
    </row>
    <row r="301" s="83" customFormat="true" ht="30" hidden="false" customHeight="true" outlineLevel="0" collapsed="false">
      <c r="A301" s="74" t="s">
        <v>26</v>
      </c>
      <c r="B301" s="110" t="s">
        <v>71</v>
      </c>
      <c r="C301" s="76"/>
      <c r="D301" s="60"/>
      <c r="E301" s="77" t="s">
        <v>72</v>
      </c>
      <c r="F301" s="40" t="n">
        <v>79.8</v>
      </c>
      <c r="G301" s="78"/>
      <c r="H301" s="78"/>
      <c r="I301" s="78"/>
      <c r="J301" s="78"/>
      <c r="K301" s="79"/>
      <c r="L301" s="78" t="n">
        <v>2.6</v>
      </c>
      <c r="M301" s="80" t="n">
        <f aca="false">SUM(G301:L301)</f>
        <v>2.6</v>
      </c>
      <c r="N301" s="40"/>
      <c r="O301" s="85"/>
      <c r="P301" s="85"/>
      <c r="Q301" s="85"/>
      <c r="R301" s="85"/>
      <c r="S301" s="79"/>
      <c r="T301" s="85"/>
      <c r="U301" s="80" t="n">
        <f aca="false">SUM(O301:T301)</f>
        <v>0</v>
      </c>
      <c r="V301" s="42" t="n">
        <f aca="false">F301+N301</f>
        <v>79.8</v>
      </c>
      <c r="W301" s="81" t="n">
        <f aca="false">G301+O301</f>
        <v>0</v>
      </c>
      <c r="X301" s="81" t="n">
        <f aca="false">H301+P301</f>
        <v>0</v>
      </c>
      <c r="Y301" s="81" t="n">
        <f aca="false">I301+Q301</f>
        <v>0</v>
      </c>
      <c r="Z301" s="81" t="n">
        <f aca="false">J301+R301</f>
        <v>0</v>
      </c>
      <c r="AA301" s="82" t="n">
        <f aca="false">K301+S301</f>
        <v>0</v>
      </c>
      <c r="AB301" s="81" t="n">
        <f aca="false">L301+T301</f>
        <v>2.6</v>
      </c>
      <c r="AC301" s="81" t="n">
        <f aca="false">M301+U301</f>
        <v>2.6</v>
      </c>
      <c r="AD301" s="54"/>
      <c r="AE301" s="54"/>
      <c r="AF301" s="54"/>
      <c r="AG301" s="54"/>
      <c r="AH301" s="54"/>
    </row>
    <row r="302" s="83" customFormat="true" ht="30" hidden="false" customHeight="true" outlineLevel="0" collapsed="false">
      <c r="A302" s="84" t="s">
        <v>27</v>
      </c>
      <c r="B302" s="110" t="s">
        <v>71</v>
      </c>
      <c r="C302" s="76"/>
      <c r="D302" s="60"/>
      <c r="E302" s="77" t="s">
        <v>72</v>
      </c>
      <c r="F302" s="40"/>
      <c r="G302" s="78"/>
      <c r="H302" s="78"/>
      <c r="I302" s="78"/>
      <c r="J302" s="78"/>
      <c r="K302" s="79"/>
      <c r="L302" s="78"/>
      <c r="M302" s="80" t="n">
        <f aca="false">SUM(G302:L302)</f>
        <v>0</v>
      </c>
      <c r="N302" s="40"/>
      <c r="O302" s="85"/>
      <c r="P302" s="85"/>
      <c r="Q302" s="85"/>
      <c r="R302" s="85"/>
      <c r="S302" s="79"/>
      <c r="T302" s="85"/>
      <c r="U302" s="80" t="n">
        <f aca="false">SUM(O302:T302)</f>
        <v>0</v>
      </c>
      <c r="V302" s="42" t="n">
        <f aca="false">F302+N302</f>
        <v>0</v>
      </c>
      <c r="W302" s="81" t="n">
        <f aca="false">G302+O302</f>
        <v>0</v>
      </c>
      <c r="X302" s="81" t="n">
        <f aca="false">H302+P302</f>
        <v>0</v>
      </c>
      <c r="Y302" s="81" t="n">
        <f aca="false">I302+Q302</f>
        <v>0</v>
      </c>
      <c r="Z302" s="81" t="n">
        <f aca="false">J302+R302</f>
        <v>0</v>
      </c>
      <c r="AA302" s="82" t="n">
        <f aca="false">K302+S302</f>
        <v>0</v>
      </c>
      <c r="AB302" s="81" t="n">
        <f aca="false">L302+T302</f>
        <v>0</v>
      </c>
      <c r="AC302" s="81" t="n">
        <f aca="false">M302+U302</f>
        <v>0</v>
      </c>
      <c r="AD302" s="54"/>
      <c r="AE302" s="54"/>
      <c r="AF302" s="54"/>
      <c r="AG302" s="54"/>
      <c r="AH302" s="54"/>
    </row>
    <row r="303" s="83" customFormat="true" ht="30" hidden="false" customHeight="true" outlineLevel="0" collapsed="false">
      <c r="A303" s="74" t="s">
        <v>28</v>
      </c>
      <c r="B303" s="110" t="s">
        <v>71</v>
      </c>
      <c r="C303" s="76"/>
      <c r="D303" s="60"/>
      <c r="E303" s="77" t="s">
        <v>72</v>
      </c>
      <c r="F303" s="40"/>
      <c r="G303" s="78"/>
      <c r="H303" s="78"/>
      <c r="I303" s="78"/>
      <c r="J303" s="78"/>
      <c r="K303" s="79"/>
      <c r="L303" s="78"/>
      <c r="M303" s="80" t="n">
        <f aca="false">SUM(G303:L303)</f>
        <v>0</v>
      </c>
      <c r="N303" s="40"/>
      <c r="O303" s="85"/>
      <c r="P303" s="85"/>
      <c r="Q303" s="85"/>
      <c r="R303" s="85"/>
      <c r="S303" s="79"/>
      <c r="T303" s="85"/>
      <c r="U303" s="80" t="n">
        <f aca="false">SUM(O303:T303)</f>
        <v>0</v>
      </c>
      <c r="V303" s="42" t="n">
        <f aca="false">F303+N303</f>
        <v>0</v>
      </c>
      <c r="W303" s="81" t="n">
        <f aca="false">G303+O303</f>
        <v>0</v>
      </c>
      <c r="X303" s="81" t="n">
        <f aca="false">H303+P303</f>
        <v>0</v>
      </c>
      <c r="Y303" s="81" t="n">
        <f aca="false">I303+Q303</f>
        <v>0</v>
      </c>
      <c r="Z303" s="81" t="n">
        <f aca="false">J303+R303</f>
        <v>0</v>
      </c>
      <c r="AA303" s="82" t="n">
        <f aca="false">K303+S303</f>
        <v>0</v>
      </c>
      <c r="AB303" s="81" t="n">
        <f aca="false">L303+T303</f>
        <v>0</v>
      </c>
      <c r="AC303" s="81" t="n">
        <f aca="false">M303+U303</f>
        <v>0</v>
      </c>
      <c r="AD303" s="54"/>
      <c r="AE303" s="54"/>
      <c r="AF303" s="54"/>
      <c r="AG303" s="54"/>
      <c r="AH303" s="54"/>
    </row>
    <row r="304" s="83" customFormat="true" ht="30" hidden="false" customHeight="true" outlineLevel="0" collapsed="false">
      <c r="A304" s="84" t="s">
        <v>29</v>
      </c>
      <c r="B304" s="110" t="s">
        <v>71</v>
      </c>
      <c r="C304" s="76"/>
      <c r="D304" s="60"/>
      <c r="E304" s="77" t="s">
        <v>72</v>
      </c>
      <c r="F304" s="40" t="n">
        <v>1233</v>
      </c>
      <c r="G304" s="78"/>
      <c r="H304" s="78" t="n">
        <v>4220</v>
      </c>
      <c r="I304" s="78"/>
      <c r="J304" s="78"/>
      <c r="K304" s="79"/>
      <c r="L304" s="78" t="n">
        <v>6321.16</v>
      </c>
      <c r="M304" s="80" t="n">
        <f aca="false">SUM(G304:L304)</f>
        <v>10541.16</v>
      </c>
      <c r="N304" s="40" t="n">
        <v>59501.5</v>
      </c>
      <c r="O304" s="85"/>
      <c r="P304" s="85" t="n">
        <v>1248</v>
      </c>
      <c r="Q304" s="85"/>
      <c r="R304" s="85"/>
      <c r="S304" s="79"/>
      <c r="T304" s="85" t="n">
        <v>914.21</v>
      </c>
      <c r="U304" s="80" t="n">
        <f aca="false">SUM(O304:T304)</f>
        <v>2162.21</v>
      </c>
      <c r="V304" s="42" t="n">
        <f aca="false">F304+N304</f>
        <v>60734.5</v>
      </c>
      <c r="W304" s="81" t="n">
        <f aca="false">G304+O304</f>
        <v>0</v>
      </c>
      <c r="X304" s="81" t="n">
        <f aca="false">H304+P304</f>
        <v>5468</v>
      </c>
      <c r="Y304" s="81" t="n">
        <f aca="false">I304+Q304</f>
        <v>0</v>
      </c>
      <c r="Z304" s="81" t="n">
        <f aca="false">J304+R304</f>
        <v>0</v>
      </c>
      <c r="AA304" s="82" t="n">
        <f aca="false">K304+S304</f>
        <v>0</v>
      </c>
      <c r="AB304" s="81" t="n">
        <f aca="false">L304+T304</f>
        <v>7235.37</v>
      </c>
      <c r="AC304" s="81" t="n">
        <f aca="false">M304+U304</f>
        <v>12703.37</v>
      </c>
      <c r="AD304" s="54"/>
      <c r="AE304" s="54"/>
      <c r="AF304" s="54"/>
      <c r="AG304" s="54"/>
      <c r="AH304" s="54"/>
    </row>
    <row r="305" s="83" customFormat="true" ht="30" hidden="false" customHeight="true" outlineLevel="0" collapsed="false">
      <c r="A305" s="74" t="s">
        <v>30</v>
      </c>
      <c r="B305" s="110" t="s">
        <v>71</v>
      </c>
      <c r="C305" s="86"/>
      <c r="D305" s="60"/>
      <c r="E305" s="77" t="s">
        <v>72</v>
      </c>
      <c r="F305" s="40" t="n">
        <v>5044.4</v>
      </c>
      <c r="G305" s="78"/>
      <c r="H305" s="78"/>
      <c r="I305" s="78"/>
      <c r="J305" s="78"/>
      <c r="K305" s="79"/>
      <c r="L305" s="78" t="n">
        <v>11.89</v>
      </c>
      <c r="M305" s="80" t="n">
        <f aca="false">SUM(G305:L305)</f>
        <v>11.89</v>
      </c>
      <c r="N305" s="40" t="n">
        <v>230</v>
      </c>
      <c r="O305" s="85"/>
      <c r="P305" s="85"/>
      <c r="Q305" s="85"/>
      <c r="R305" s="85"/>
      <c r="S305" s="79"/>
      <c r="T305" s="85" t="n">
        <v>15.6</v>
      </c>
      <c r="U305" s="80" t="n">
        <f aca="false">SUM(O305:T305)</f>
        <v>15.6</v>
      </c>
      <c r="V305" s="42" t="n">
        <f aca="false">F305+N305</f>
        <v>5274.4</v>
      </c>
      <c r="W305" s="81" t="n">
        <f aca="false">G305+O305</f>
        <v>0</v>
      </c>
      <c r="X305" s="81" t="n">
        <f aca="false">H305+P305</f>
        <v>0</v>
      </c>
      <c r="Y305" s="81" t="n">
        <f aca="false">I305+Q305</f>
        <v>0</v>
      </c>
      <c r="Z305" s="81" t="n">
        <f aca="false">J305+R305</f>
        <v>0</v>
      </c>
      <c r="AA305" s="82" t="n">
        <f aca="false">K305+S305</f>
        <v>0</v>
      </c>
      <c r="AB305" s="81" t="n">
        <f aca="false">L305+T305</f>
        <v>27.49</v>
      </c>
      <c r="AC305" s="81" t="n">
        <f aca="false">M305+U305</f>
        <v>27.49</v>
      </c>
      <c r="AD305" s="54"/>
      <c r="AE305" s="54"/>
      <c r="AF305" s="54"/>
      <c r="AG305" s="54"/>
      <c r="AH305" s="54"/>
    </row>
    <row r="306" s="83" customFormat="true" ht="30" hidden="false" customHeight="true" outlineLevel="0" collapsed="false">
      <c r="A306" s="84" t="s">
        <v>31</v>
      </c>
      <c r="B306" s="110" t="s">
        <v>71</v>
      </c>
      <c r="C306" s="76"/>
      <c r="D306" s="60"/>
      <c r="E306" s="77" t="s">
        <v>72</v>
      </c>
      <c r="F306" s="40" t="n">
        <v>5670</v>
      </c>
      <c r="G306" s="78"/>
      <c r="H306" s="78"/>
      <c r="I306" s="78"/>
      <c r="J306" s="78"/>
      <c r="K306" s="79"/>
      <c r="L306" s="78" t="n">
        <v>1649.54</v>
      </c>
      <c r="M306" s="80" t="n">
        <f aca="false">SUM(G306:L306)</f>
        <v>1649.54</v>
      </c>
      <c r="N306" s="40" t="n">
        <v>270.7</v>
      </c>
      <c r="O306" s="85"/>
      <c r="P306" s="85"/>
      <c r="Q306" s="85"/>
      <c r="R306" s="85"/>
      <c r="S306" s="79"/>
      <c r="T306" s="85" t="n">
        <v>137.23</v>
      </c>
      <c r="U306" s="80" t="n">
        <f aca="false">SUM(O306:T306)</f>
        <v>137.23</v>
      </c>
      <c r="V306" s="42" t="n">
        <f aca="false">F306+N306</f>
        <v>5940.7</v>
      </c>
      <c r="W306" s="81" t="n">
        <f aca="false">G306+O306</f>
        <v>0</v>
      </c>
      <c r="X306" s="81" t="n">
        <f aca="false">H306+P306</f>
        <v>0</v>
      </c>
      <c r="Y306" s="81" t="n">
        <f aca="false">I306+Q306</f>
        <v>0</v>
      </c>
      <c r="Z306" s="81" t="n">
        <f aca="false">J306+R306</f>
        <v>0</v>
      </c>
      <c r="AA306" s="82" t="n">
        <f aca="false">K306+S306</f>
        <v>0</v>
      </c>
      <c r="AB306" s="81" t="n">
        <f aca="false">L306+T306</f>
        <v>1786.77</v>
      </c>
      <c r="AC306" s="81" t="n">
        <f aca="false">M306+U306</f>
        <v>1786.77</v>
      </c>
      <c r="AD306" s="54"/>
      <c r="AE306" s="54"/>
      <c r="AF306" s="54"/>
      <c r="AG306" s="54"/>
      <c r="AH306" s="54"/>
    </row>
    <row r="307" s="83" customFormat="true" ht="30" hidden="false" customHeight="true" outlineLevel="0" collapsed="false">
      <c r="A307" s="74" t="s">
        <v>32</v>
      </c>
      <c r="B307" s="110" t="s">
        <v>71</v>
      </c>
      <c r="C307" s="76"/>
      <c r="D307" s="60"/>
      <c r="E307" s="77" t="s">
        <v>72</v>
      </c>
      <c r="F307" s="40" t="n">
        <v>5000</v>
      </c>
      <c r="G307" s="78"/>
      <c r="H307" s="78"/>
      <c r="I307" s="78"/>
      <c r="J307" s="78"/>
      <c r="K307" s="79"/>
      <c r="L307" s="78"/>
      <c r="M307" s="80" t="n">
        <f aca="false">SUM(G307:L307)</f>
        <v>0</v>
      </c>
      <c r="N307" s="40"/>
      <c r="O307" s="85"/>
      <c r="P307" s="85"/>
      <c r="Q307" s="85"/>
      <c r="R307" s="85"/>
      <c r="S307" s="79"/>
      <c r="T307" s="85"/>
      <c r="U307" s="80" t="n">
        <f aca="false">SUM(O307:T307)</f>
        <v>0</v>
      </c>
      <c r="V307" s="42" t="n">
        <f aca="false">F307+N307</f>
        <v>5000</v>
      </c>
      <c r="W307" s="81" t="n">
        <f aca="false">G307+O307</f>
        <v>0</v>
      </c>
      <c r="X307" s="81" t="n">
        <f aca="false">H307+P307</f>
        <v>0</v>
      </c>
      <c r="Y307" s="81" t="n">
        <f aca="false">I307+Q307</f>
        <v>0</v>
      </c>
      <c r="Z307" s="81" t="n">
        <f aca="false">J307+R307</f>
        <v>0</v>
      </c>
      <c r="AA307" s="82" t="n">
        <f aca="false">K307+S307</f>
        <v>0</v>
      </c>
      <c r="AB307" s="81" t="n">
        <f aca="false">L307+T307</f>
        <v>0</v>
      </c>
      <c r="AC307" s="81" t="n">
        <f aca="false">M307+U307</f>
        <v>0</v>
      </c>
      <c r="AD307" s="54"/>
      <c r="AE307" s="54"/>
      <c r="AF307" s="54"/>
      <c r="AG307" s="54"/>
      <c r="AH307" s="54"/>
    </row>
    <row r="308" s="83" customFormat="true" ht="30" hidden="false" customHeight="true" outlineLevel="0" collapsed="false">
      <c r="A308" s="84" t="s">
        <v>33</v>
      </c>
      <c r="B308" s="110" t="s">
        <v>71</v>
      </c>
      <c r="C308" s="76"/>
      <c r="D308" s="60"/>
      <c r="E308" s="77" t="s">
        <v>72</v>
      </c>
      <c r="F308" s="40"/>
      <c r="G308" s="78"/>
      <c r="H308" s="78"/>
      <c r="I308" s="78"/>
      <c r="J308" s="78"/>
      <c r="K308" s="79"/>
      <c r="L308" s="78"/>
      <c r="M308" s="80" t="n">
        <f aca="false">SUM(G308:L308)</f>
        <v>0</v>
      </c>
      <c r="N308" s="40"/>
      <c r="O308" s="78"/>
      <c r="P308" s="78"/>
      <c r="Q308" s="78"/>
      <c r="R308" s="78"/>
      <c r="S308" s="79"/>
      <c r="T308" s="78"/>
      <c r="U308" s="80" t="n">
        <f aca="false">SUM(O308:T308)</f>
        <v>0</v>
      </c>
      <c r="V308" s="42" t="n">
        <f aca="false">F308+N308</f>
        <v>0</v>
      </c>
      <c r="W308" s="81" t="n">
        <f aca="false">G308+O308</f>
        <v>0</v>
      </c>
      <c r="X308" s="81" t="n">
        <f aca="false">H308+P308</f>
        <v>0</v>
      </c>
      <c r="Y308" s="81" t="n">
        <f aca="false">I308+Q308</f>
        <v>0</v>
      </c>
      <c r="Z308" s="81" t="n">
        <f aca="false">J308+R308</f>
        <v>0</v>
      </c>
      <c r="AA308" s="82" t="n">
        <f aca="false">K308+S308</f>
        <v>0</v>
      </c>
      <c r="AB308" s="81" t="n">
        <f aca="false">L308+T308</f>
        <v>0</v>
      </c>
      <c r="AC308" s="81" t="n">
        <f aca="false">M308+U308</f>
        <v>0</v>
      </c>
      <c r="AD308" s="54"/>
      <c r="AE308" s="54"/>
      <c r="AF308" s="54"/>
      <c r="AG308" s="54"/>
      <c r="AH308" s="54"/>
    </row>
    <row r="309" s="83" customFormat="true" ht="30" hidden="false" customHeight="true" outlineLevel="0" collapsed="false">
      <c r="A309" s="74" t="s">
        <v>34</v>
      </c>
      <c r="B309" s="110" t="s">
        <v>71</v>
      </c>
      <c r="C309" s="86"/>
      <c r="D309" s="60"/>
      <c r="E309" s="77" t="s">
        <v>72</v>
      </c>
      <c r="F309" s="40" t="n">
        <v>37614.17</v>
      </c>
      <c r="G309" s="78" t="n">
        <v>828</v>
      </c>
      <c r="H309" s="78" t="n">
        <v>36218.15</v>
      </c>
      <c r="I309" s="78"/>
      <c r="J309" s="78"/>
      <c r="K309" s="79"/>
      <c r="L309" s="78" t="n">
        <v>460.546</v>
      </c>
      <c r="M309" s="80" t="n">
        <f aca="false">SUM(G309:L309)</f>
        <v>37506.696</v>
      </c>
      <c r="N309" s="40"/>
      <c r="O309" s="78"/>
      <c r="P309" s="78"/>
      <c r="Q309" s="78"/>
      <c r="R309" s="78"/>
      <c r="S309" s="79"/>
      <c r="T309" s="78"/>
      <c r="U309" s="80" t="n">
        <f aca="false">SUM(O309:T309)</f>
        <v>0</v>
      </c>
      <c r="V309" s="42" t="n">
        <f aca="false">F309+N309</f>
        <v>37614.17</v>
      </c>
      <c r="W309" s="81" t="n">
        <f aca="false">G309+O309</f>
        <v>828</v>
      </c>
      <c r="X309" s="81" t="n">
        <f aca="false">H309+P309</f>
        <v>36218.15</v>
      </c>
      <c r="Y309" s="81" t="n">
        <f aca="false">I309+Q309</f>
        <v>0</v>
      </c>
      <c r="Z309" s="81" t="n">
        <f aca="false">J309+R309</f>
        <v>0</v>
      </c>
      <c r="AA309" s="82" t="n">
        <f aca="false">K309+S309</f>
        <v>0</v>
      </c>
      <c r="AB309" s="81" t="n">
        <f aca="false">L309+T309</f>
        <v>460.546</v>
      </c>
      <c r="AC309" s="81" t="n">
        <f aca="false">M309+U309</f>
        <v>37506.696</v>
      </c>
      <c r="AD309" s="54"/>
      <c r="AE309" s="54"/>
      <c r="AF309" s="54"/>
      <c r="AG309" s="54"/>
      <c r="AH309" s="54"/>
    </row>
    <row r="310" s="83" customFormat="true" ht="30" hidden="false" customHeight="true" outlineLevel="0" collapsed="false">
      <c r="A310" s="84" t="s">
        <v>35</v>
      </c>
      <c r="B310" s="110" t="s">
        <v>71</v>
      </c>
      <c r="C310" s="76"/>
      <c r="D310" s="60"/>
      <c r="E310" s="77" t="s">
        <v>72</v>
      </c>
      <c r="F310" s="40"/>
      <c r="G310" s="78"/>
      <c r="H310" s="78"/>
      <c r="I310" s="78"/>
      <c r="J310" s="78"/>
      <c r="K310" s="79"/>
      <c r="L310" s="78"/>
      <c r="M310" s="80" t="n">
        <f aca="false">SUM(G310:L310)</f>
        <v>0</v>
      </c>
      <c r="N310" s="40" t="n">
        <v>41</v>
      </c>
      <c r="O310" s="78"/>
      <c r="P310" s="78"/>
      <c r="Q310" s="78"/>
      <c r="R310" s="78"/>
      <c r="S310" s="79"/>
      <c r="T310" s="78" t="n">
        <v>41</v>
      </c>
      <c r="U310" s="80" t="n">
        <f aca="false">SUM(O310:T310)</f>
        <v>41</v>
      </c>
      <c r="V310" s="42" t="n">
        <f aca="false">F310+N310</f>
        <v>41</v>
      </c>
      <c r="W310" s="81" t="n">
        <f aca="false">G310+O310</f>
        <v>0</v>
      </c>
      <c r="X310" s="81" t="n">
        <f aca="false">H310+P310</f>
        <v>0</v>
      </c>
      <c r="Y310" s="81" t="n">
        <f aca="false">I310+Q310</f>
        <v>0</v>
      </c>
      <c r="Z310" s="81" t="n">
        <f aca="false">J310+R310</f>
        <v>0</v>
      </c>
      <c r="AA310" s="82" t="n">
        <f aca="false">K310+S310</f>
        <v>0</v>
      </c>
      <c r="AB310" s="81" t="n">
        <f aca="false">L310+T310</f>
        <v>41</v>
      </c>
      <c r="AC310" s="81" t="n">
        <f aca="false">M310+U310</f>
        <v>41</v>
      </c>
      <c r="AD310" s="54"/>
      <c r="AE310" s="54"/>
      <c r="AF310" s="54"/>
      <c r="AG310" s="54"/>
      <c r="AH310" s="54"/>
    </row>
    <row r="311" s="83" customFormat="true" ht="30" hidden="false" customHeight="true" outlineLevel="0" collapsed="false">
      <c r="A311" s="74" t="s">
        <v>36</v>
      </c>
      <c r="B311" s="110" t="s">
        <v>71</v>
      </c>
      <c r="C311" s="76"/>
      <c r="D311" s="60"/>
      <c r="E311" s="77" t="s">
        <v>72</v>
      </c>
      <c r="F311" s="40" t="n">
        <v>204.5</v>
      </c>
      <c r="G311" s="78"/>
      <c r="H311" s="78"/>
      <c r="I311" s="78"/>
      <c r="J311" s="78"/>
      <c r="K311" s="79"/>
      <c r="L311" s="78"/>
      <c r="M311" s="80" t="n">
        <f aca="false">SUM(G311:L311)</f>
        <v>0</v>
      </c>
      <c r="N311" s="40"/>
      <c r="O311" s="85"/>
      <c r="P311" s="85"/>
      <c r="Q311" s="85"/>
      <c r="R311" s="85"/>
      <c r="S311" s="79"/>
      <c r="T311" s="85"/>
      <c r="U311" s="80" t="n">
        <f aca="false">SUM(O311:T311)</f>
        <v>0</v>
      </c>
      <c r="V311" s="42" t="n">
        <f aca="false">F311+N311</f>
        <v>204.5</v>
      </c>
      <c r="W311" s="81" t="n">
        <f aca="false">G311+O311</f>
        <v>0</v>
      </c>
      <c r="X311" s="81" t="n">
        <f aca="false">H311+P311</f>
        <v>0</v>
      </c>
      <c r="Y311" s="81" t="n">
        <f aca="false">I311+Q311</f>
        <v>0</v>
      </c>
      <c r="Z311" s="81" t="n">
        <f aca="false">J311+R311</f>
        <v>0</v>
      </c>
      <c r="AA311" s="82" t="n">
        <f aca="false">K311+S311</f>
        <v>0</v>
      </c>
      <c r="AB311" s="81" t="n">
        <f aca="false">L311+T311</f>
        <v>0</v>
      </c>
      <c r="AC311" s="81" t="n">
        <f aca="false">M311+U311</f>
        <v>0</v>
      </c>
      <c r="AD311" s="54"/>
      <c r="AE311" s="54"/>
      <c r="AF311" s="54"/>
      <c r="AG311" s="54"/>
      <c r="AH311" s="54"/>
    </row>
    <row r="312" s="83" customFormat="true" ht="30" hidden="false" customHeight="true" outlineLevel="0" collapsed="false">
      <c r="A312" s="84" t="s">
        <v>37</v>
      </c>
      <c r="B312" s="110" t="s">
        <v>71</v>
      </c>
      <c r="C312" s="76"/>
      <c r="D312" s="60"/>
      <c r="E312" s="77" t="s">
        <v>72</v>
      </c>
      <c r="F312" s="40" t="n">
        <v>100</v>
      </c>
      <c r="G312" s="78"/>
      <c r="H312" s="78"/>
      <c r="I312" s="78"/>
      <c r="J312" s="78"/>
      <c r="K312" s="79"/>
      <c r="L312" s="78"/>
      <c r="M312" s="80" t="n">
        <f aca="false">SUM(G312:L312)</f>
        <v>0</v>
      </c>
      <c r="N312" s="40"/>
      <c r="O312" s="85"/>
      <c r="P312" s="85"/>
      <c r="Q312" s="85"/>
      <c r="R312" s="85"/>
      <c r="S312" s="79"/>
      <c r="T312" s="85"/>
      <c r="U312" s="80" t="n">
        <f aca="false">SUM(O312:T312)</f>
        <v>0</v>
      </c>
      <c r="V312" s="42" t="n">
        <f aca="false">F312+N312</f>
        <v>100</v>
      </c>
      <c r="W312" s="81" t="n">
        <f aca="false">G312+O312</f>
        <v>0</v>
      </c>
      <c r="X312" s="81" t="n">
        <f aca="false">H312+P312</f>
        <v>0</v>
      </c>
      <c r="Y312" s="81" t="n">
        <f aca="false">I312+Q312</f>
        <v>0</v>
      </c>
      <c r="Z312" s="81" t="n">
        <f aca="false">J312+R312</f>
        <v>0</v>
      </c>
      <c r="AA312" s="82" t="n">
        <f aca="false">K312+S312</f>
        <v>0</v>
      </c>
      <c r="AB312" s="81" t="n">
        <f aca="false">L312+T312</f>
        <v>0</v>
      </c>
      <c r="AC312" s="81" t="n">
        <f aca="false">M312+U312</f>
        <v>0</v>
      </c>
      <c r="AD312" s="54"/>
      <c r="AE312" s="54"/>
      <c r="AF312" s="54"/>
      <c r="AG312" s="54"/>
      <c r="AH312" s="54"/>
    </row>
    <row r="313" s="83" customFormat="true" ht="30" hidden="false" customHeight="true" outlineLevel="0" collapsed="false">
      <c r="A313" s="74" t="s">
        <v>38</v>
      </c>
      <c r="B313" s="110" t="s">
        <v>71</v>
      </c>
      <c r="C313" s="76"/>
      <c r="D313" s="60"/>
      <c r="E313" s="77" t="s">
        <v>72</v>
      </c>
      <c r="F313" s="40"/>
      <c r="G313" s="78"/>
      <c r="H313" s="78"/>
      <c r="I313" s="78"/>
      <c r="J313" s="78"/>
      <c r="K313" s="79"/>
      <c r="L313" s="78"/>
      <c r="M313" s="80" t="n">
        <f aca="false">SUM(G313:L313)</f>
        <v>0</v>
      </c>
      <c r="N313" s="40"/>
      <c r="O313" s="85"/>
      <c r="P313" s="85"/>
      <c r="Q313" s="85"/>
      <c r="R313" s="85"/>
      <c r="S313" s="79"/>
      <c r="T313" s="85"/>
      <c r="U313" s="80" t="n">
        <f aca="false">SUM(O313:T313)</f>
        <v>0</v>
      </c>
      <c r="V313" s="42" t="n">
        <f aca="false">F313+N313</f>
        <v>0</v>
      </c>
      <c r="W313" s="81" t="n">
        <f aca="false">G313+O313</f>
        <v>0</v>
      </c>
      <c r="X313" s="81" t="n">
        <f aca="false">H313+P313</f>
        <v>0</v>
      </c>
      <c r="Y313" s="81" t="n">
        <f aca="false">I313+Q313</f>
        <v>0</v>
      </c>
      <c r="Z313" s="81" t="n">
        <f aca="false">J313+R313</f>
        <v>0</v>
      </c>
      <c r="AA313" s="82" t="n">
        <f aca="false">K313+S313</f>
        <v>0</v>
      </c>
      <c r="AB313" s="81" t="n">
        <f aca="false">L313+T313</f>
        <v>0</v>
      </c>
      <c r="AC313" s="81" t="n">
        <f aca="false">M313+U313</f>
        <v>0</v>
      </c>
      <c r="AD313" s="54"/>
      <c r="AE313" s="54"/>
      <c r="AF313" s="54"/>
      <c r="AG313" s="54"/>
      <c r="AH313" s="54"/>
    </row>
    <row r="314" s="83" customFormat="true" ht="30" hidden="false" customHeight="true" outlineLevel="0" collapsed="false">
      <c r="A314" s="84" t="s">
        <v>39</v>
      </c>
      <c r="B314" s="110" t="s">
        <v>71</v>
      </c>
      <c r="C314" s="76"/>
      <c r="D314" s="60"/>
      <c r="E314" s="77" t="s">
        <v>72</v>
      </c>
      <c r="F314" s="40" t="n">
        <v>2071.15</v>
      </c>
      <c r="G314" s="78"/>
      <c r="H314" s="78"/>
      <c r="I314" s="78"/>
      <c r="J314" s="78"/>
      <c r="K314" s="79"/>
      <c r="L314" s="78" t="n">
        <v>520.95</v>
      </c>
      <c r="M314" s="80" t="n">
        <f aca="false">SUM(G314:L314)</f>
        <v>520.95</v>
      </c>
      <c r="N314" s="40" t="n">
        <v>902.2</v>
      </c>
      <c r="O314" s="85"/>
      <c r="P314" s="85"/>
      <c r="Q314" s="85"/>
      <c r="R314" s="85"/>
      <c r="S314" s="79"/>
      <c r="T314" s="85" t="n">
        <v>6</v>
      </c>
      <c r="U314" s="80" t="n">
        <f aca="false">SUM(O314:T314)</f>
        <v>6</v>
      </c>
      <c r="V314" s="42" t="n">
        <f aca="false">F314+N314</f>
        <v>2973.35</v>
      </c>
      <c r="W314" s="81" t="n">
        <f aca="false">G314+O314</f>
        <v>0</v>
      </c>
      <c r="X314" s="81" t="n">
        <f aca="false">H314+P314</f>
        <v>0</v>
      </c>
      <c r="Y314" s="81" t="n">
        <f aca="false">I314+Q314</f>
        <v>0</v>
      </c>
      <c r="Z314" s="81" t="n">
        <f aca="false">J314+R314</f>
        <v>0</v>
      </c>
      <c r="AA314" s="82" t="n">
        <f aca="false">K314+S314</f>
        <v>0</v>
      </c>
      <c r="AB314" s="81" t="n">
        <f aca="false">L314+T314</f>
        <v>526.95</v>
      </c>
      <c r="AC314" s="81" t="n">
        <f aca="false">M314+U314</f>
        <v>526.95</v>
      </c>
      <c r="AD314" s="54"/>
      <c r="AE314" s="54"/>
      <c r="AF314" s="54"/>
      <c r="AG314" s="54"/>
      <c r="AH314" s="54"/>
    </row>
    <row r="315" s="83" customFormat="true" ht="30" hidden="false" customHeight="true" outlineLevel="0" collapsed="false">
      <c r="A315" s="74" t="s">
        <v>40</v>
      </c>
      <c r="B315" s="110" t="s">
        <v>71</v>
      </c>
      <c r="C315" s="76"/>
      <c r="D315" s="60"/>
      <c r="E315" s="77" t="s">
        <v>72</v>
      </c>
      <c r="F315" s="40" t="n">
        <v>128896.5</v>
      </c>
      <c r="G315" s="78"/>
      <c r="H315" s="78"/>
      <c r="I315" s="78"/>
      <c r="J315" s="78"/>
      <c r="K315" s="79"/>
      <c r="L315" s="78"/>
      <c r="M315" s="80" t="n">
        <f aca="false">SUM(G315:L315)</f>
        <v>0</v>
      </c>
      <c r="N315" s="40"/>
      <c r="O315" s="85"/>
      <c r="P315" s="85"/>
      <c r="Q315" s="85"/>
      <c r="R315" s="85"/>
      <c r="S315" s="79"/>
      <c r="T315" s="85"/>
      <c r="U315" s="80" t="n">
        <f aca="false">SUM(O315:T315)</f>
        <v>0</v>
      </c>
      <c r="V315" s="42" t="n">
        <f aca="false">F315+N315</f>
        <v>128896.5</v>
      </c>
      <c r="W315" s="81" t="n">
        <f aca="false">G315+O315</f>
        <v>0</v>
      </c>
      <c r="X315" s="81" t="n">
        <f aca="false">H315+P315</f>
        <v>0</v>
      </c>
      <c r="Y315" s="81" t="n">
        <f aca="false">I315+Q315</f>
        <v>0</v>
      </c>
      <c r="Z315" s="81" t="n">
        <f aca="false">J315+R315</f>
        <v>0</v>
      </c>
      <c r="AA315" s="82" t="n">
        <f aca="false">K315+S315</f>
        <v>0</v>
      </c>
      <c r="AB315" s="81" t="n">
        <f aca="false">L315+T315</f>
        <v>0</v>
      </c>
      <c r="AC315" s="81" t="n">
        <f aca="false">M315+U315</f>
        <v>0</v>
      </c>
      <c r="AD315" s="54"/>
      <c r="AE315" s="54"/>
      <c r="AF315" s="54"/>
      <c r="AG315" s="54"/>
      <c r="AH315" s="54"/>
    </row>
    <row r="316" s="83" customFormat="true" ht="30" hidden="false" customHeight="true" outlineLevel="0" collapsed="false">
      <c r="A316" s="84" t="s">
        <v>41</v>
      </c>
      <c r="B316" s="110" t="s">
        <v>71</v>
      </c>
      <c r="C316" s="76"/>
      <c r="D316" s="60"/>
      <c r="E316" s="77" t="s">
        <v>72</v>
      </c>
      <c r="F316" s="40" t="n">
        <v>187</v>
      </c>
      <c r="G316" s="78"/>
      <c r="H316" s="78"/>
      <c r="I316" s="78"/>
      <c r="J316" s="78"/>
      <c r="K316" s="79"/>
      <c r="L316" s="78"/>
      <c r="M316" s="80" t="n">
        <f aca="false">SUM(G316:L316)</f>
        <v>0</v>
      </c>
      <c r="N316" s="40" t="n">
        <v>35</v>
      </c>
      <c r="O316" s="85"/>
      <c r="P316" s="85"/>
      <c r="Q316" s="85"/>
      <c r="R316" s="85"/>
      <c r="S316" s="79"/>
      <c r="T316" s="85"/>
      <c r="U316" s="80" t="n">
        <f aca="false">SUM(O316:T316)</f>
        <v>0</v>
      </c>
      <c r="V316" s="42" t="n">
        <f aca="false">F316+N316</f>
        <v>222</v>
      </c>
      <c r="W316" s="81" t="n">
        <f aca="false">G316+O316</f>
        <v>0</v>
      </c>
      <c r="X316" s="81" t="n">
        <f aca="false">H316+P316</f>
        <v>0</v>
      </c>
      <c r="Y316" s="81" t="n">
        <f aca="false">I316+Q316</f>
        <v>0</v>
      </c>
      <c r="Z316" s="81" t="n">
        <f aca="false">J316+R316</f>
        <v>0</v>
      </c>
      <c r="AA316" s="82" t="n">
        <f aca="false">K316+S316</f>
        <v>0</v>
      </c>
      <c r="AB316" s="81" t="n">
        <f aca="false">L316+T316</f>
        <v>0</v>
      </c>
      <c r="AC316" s="81" t="n">
        <f aca="false">M316+U316</f>
        <v>0</v>
      </c>
      <c r="AD316" s="54"/>
      <c r="AE316" s="54"/>
      <c r="AF316" s="54"/>
      <c r="AG316" s="54"/>
      <c r="AH316" s="54"/>
    </row>
    <row r="317" s="83" customFormat="true" ht="30" hidden="false" customHeight="true" outlineLevel="0" collapsed="false">
      <c r="A317" s="74" t="s">
        <v>42</v>
      </c>
      <c r="B317" s="110" t="s">
        <v>71</v>
      </c>
      <c r="C317" s="76"/>
      <c r="D317" s="60"/>
      <c r="E317" s="77" t="s">
        <v>72</v>
      </c>
      <c r="F317" s="40"/>
      <c r="G317" s="78"/>
      <c r="H317" s="78"/>
      <c r="I317" s="78"/>
      <c r="J317" s="78"/>
      <c r="K317" s="79"/>
      <c r="L317" s="78"/>
      <c r="M317" s="80" t="n">
        <f aca="false">SUM(G317:L317)</f>
        <v>0</v>
      </c>
      <c r="N317" s="40"/>
      <c r="O317" s="85"/>
      <c r="P317" s="85"/>
      <c r="Q317" s="85"/>
      <c r="R317" s="85"/>
      <c r="S317" s="79"/>
      <c r="T317" s="85"/>
      <c r="U317" s="80" t="n">
        <f aca="false">SUM(O317:T317)</f>
        <v>0</v>
      </c>
      <c r="V317" s="42" t="n">
        <f aca="false">F317+N317</f>
        <v>0</v>
      </c>
      <c r="W317" s="81" t="n">
        <f aca="false">G317+O317</f>
        <v>0</v>
      </c>
      <c r="X317" s="81" t="n">
        <f aca="false">H317+P317</f>
        <v>0</v>
      </c>
      <c r="Y317" s="81" t="n">
        <f aca="false">I317+Q317</f>
        <v>0</v>
      </c>
      <c r="Z317" s="81" t="n">
        <f aca="false">J317+R317</f>
        <v>0</v>
      </c>
      <c r="AA317" s="82" t="n">
        <f aca="false">K317+S317</f>
        <v>0</v>
      </c>
      <c r="AB317" s="81" t="n">
        <f aca="false">L317+T317</f>
        <v>0</v>
      </c>
      <c r="AC317" s="81" t="n">
        <f aca="false">M317+U317</f>
        <v>0</v>
      </c>
      <c r="AD317" s="54"/>
      <c r="AE317" s="54"/>
      <c r="AF317" s="54"/>
      <c r="AG317" s="54"/>
      <c r="AH317" s="54"/>
    </row>
    <row r="318" s="83" customFormat="true" ht="30" hidden="false" customHeight="true" outlineLevel="0" collapsed="false">
      <c r="A318" s="84" t="s">
        <v>43</v>
      </c>
      <c r="B318" s="110" t="s">
        <v>71</v>
      </c>
      <c r="C318" s="76"/>
      <c r="D318" s="60"/>
      <c r="E318" s="77" t="s">
        <v>72</v>
      </c>
      <c r="F318" s="40" t="n">
        <v>8642.25</v>
      </c>
      <c r="G318" s="78"/>
      <c r="H318" s="78" t="n">
        <v>919.58</v>
      </c>
      <c r="I318" s="78"/>
      <c r="J318" s="78"/>
      <c r="K318" s="79"/>
      <c r="L318" s="78" t="n">
        <v>204.42</v>
      </c>
      <c r="M318" s="80" t="n">
        <f aca="false">SUM(G318:L318)</f>
        <v>1124</v>
      </c>
      <c r="N318" s="40"/>
      <c r="O318" s="85"/>
      <c r="P318" s="85"/>
      <c r="Q318" s="85"/>
      <c r="R318" s="85"/>
      <c r="S318" s="79"/>
      <c r="T318" s="85"/>
      <c r="U318" s="80" t="n">
        <f aca="false">SUM(O318:T318)</f>
        <v>0</v>
      </c>
      <c r="V318" s="42" t="n">
        <f aca="false">F318+N318</f>
        <v>8642.25</v>
      </c>
      <c r="W318" s="81" t="n">
        <f aca="false">G318+O318</f>
        <v>0</v>
      </c>
      <c r="X318" s="81" t="n">
        <f aca="false">H318+P318</f>
        <v>919.58</v>
      </c>
      <c r="Y318" s="81" t="n">
        <f aca="false">I318+Q318</f>
        <v>0</v>
      </c>
      <c r="Z318" s="81" t="n">
        <f aca="false">J318+R318</f>
        <v>0</v>
      </c>
      <c r="AA318" s="82" t="n">
        <f aca="false">K318+S318</f>
        <v>0</v>
      </c>
      <c r="AB318" s="81" t="n">
        <f aca="false">L318+T318</f>
        <v>204.42</v>
      </c>
      <c r="AC318" s="81" t="n">
        <f aca="false">M318+U318</f>
        <v>1124</v>
      </c>
      <c r="AD318" s="54"/>
      <c r="AE318" s="54"/>
      <c r="AF318" s="54"/>
      <c r="AG318" s="54"/>
      <c r="AH318" s="54"/>
    </row>
    <row r="319" s="83" customFormat="true" ht="30" hidden="false" customHeight="true" outlineLevel="0" collapsed="false">
      <c r="A319" s="74" t="s">
        <v>44</v>
      </c>
      <c r="B319" s="110" t="s">
        <v>71</v>
      </c>
      <c r="C319" s="76"/>
      <c r="D319" s="60"/>
      <c r="E319" s="77" t="s">
        <v>72</v>
      </c>
      <c r="F319" s="40"/>
      <c r="G319" s="78"/>
      <c r="H319" s="78"/>
      <c r="I319" s="78"/>
      <c r="J319" s="78"/>
      <c r="K319" s="79"/>
      <c r="L319" s="78"/>
      <c r="M319" s="80" t="n">
        <f aca="false">SUM(G319:L319)</f>
        <v>0</v>
      </c>
      <c r="N319" s="40"/>
      <c r="O319" s="85"/>
      <c r="P319" s="85"/>
      <c r="Q319" s="85"/>
      <c r="R319" s="85"/>
      <c r="S319" s="79"/>
      <c r="T319" s="85"/>
      <c r="U319" s="80" t="n">
        <f aca="false">SUM(O319:T319)</f>
        <v>0</v>
      </c>
      <c r="V319" s="42" t="n">
        <f aca="false">F319+N319</f>
        <v>0</v>
      </c>
      <c r="W319" s="81" t="n">
        <f aca="false">G319+O319</f>
        <v>0</v>
      </c>
      <c r="X319" s="81" t="n">
        <f aca="false">H319+P319</f>
        <v>0</v>
      </c>
      <c r="Y319" s="81" t="n">
        <f aca="false">I319+Q319</f>
        <v>0</v>
      </c>
      <c r="Z319" s="81" t="n">
        <f aca="false">J319+R319</f>
        <v>0</v>
      </c>
      <c r="AA319" s="82" t="n">
        <f aca="false">K319+S319</f>
        <v>0</v>
      </c>
      <c r="AB319" s="81" t="n">
        <f aca="false">L319+T319</f>
        <v>0</v>
      </c>
      <c r="AC319" s="81" t="n">
        <f aca="false">M319+U319</f>
        <v>0</v>
      </c>
      <c r="AD319" s="54"/>
      <c r="AE319" s="54"/>
      <c r="AF319" s="54"/>
      <c r="AG319" s="54"/>
      <c r="AH319" s="54"/>
    </row>
    <row r="320" s="83" customFormat="true" ht="30" hidden="false" customHeight="true" outlineLevel="0" collapsed="false">
      <c r="A320" s="84" t="s">
        <v>45</v>
      </c>
      <c r="B320" s="110" t="s">
        <v>71</v>
      </c>
      <c r="C320" s="76"/>
      <c r="D320" s="60"/>
      <c r="E320" s="77" t="s">
        <v>72</v>
      </c>
      <c r="F320" s="40" t="n">
        <v>66</v>
      </c>
      <c r="G320" s="78"/>
      <c r="H320" s="78"/>
      <c r="I320" s="78"/>
      <c r="J320" s="78"/>
      <c r="K320" s="79"/>
      <c r="L320" s="78"/>
      <c r="M320" s="80" t="n">
        <f aca="false">SUM(G320:L320)</f>
        <v>0</v>
      </c>
      <c r="N320" s="40"/>
      <c r="O320" s="85"/>
      <c r="P320" s="85"/>
      <c r="Q320" s="85"/>
      <c r="R320" s="85"/>
      <c r="S320" s="79"/>
      <c r="T320" s="85"/>
      <c r="U320" s="80" t="n">
        <f aca="false">SUM(O320:T320)</f>
        <v>0</v>
      </c>
      <c r="V320" s="42" t="n">
        <f aca="false">F320+N320</f>
        <v>66</v>
      </c>
      <c r="W320" s="81" t="n">
        <f aca="false">G320+O320</f>
        <v>0</v>
      </c>
      <c r="X320" s="81" t="n">
        <f aca="false">H320+P320</f>
        <v>0</v>
      </c>
      <c r="Y320" s="81" t="n">
        <f aca="false">I320+Q320</f>
        <v>0</v>
      </c>
      <c r="Z320" s="81" t="n">
        <f aca="false">J320+R320</f>
        <v>0</v>
      </c>
      <c r="AA320" s="82" t="n">
        <f aca="false">K320+S320</f>
        <v>0</v>
      </c>
      <c r="AB320" s="81" t="n">
        <f aca="false">L320+T320</f>
        <v>0</v>
      </c>
      <c r="AC320" s="81" t="n">
        <f aca="false">M320+U320</f>
        <v>0</v>
      </c>
      <c r="AD320" s="54"/>
      <c r="AE320" s="54"/>
      <c r="AF320" s="54"/>
      <c r="AG320" s="54"/>
      <c r="AH320" s="54"/>
    </row>
    <row r="321" s="83" customFormat="true" ht="30" hidden="false" customHeight="true" outlineLevel="0" collapsed="false">
      <c r="A321" s="74" t="s">
        <v>46</v>
      </c>
      <c r="B321" s="110" t="s">
        <v>71</v>
      </c>
      <c r="C321" s="86"/>
      <c r="D321" s="60"/>
      <c r="E321" s="77" t="s">
        <v>72</v>
      </c>
      <c r="F321" s="40" t="n">
        <v>454.1</v>
      </c>
      <c r="G321" s="78"/>
      <c r="H321" s="78"/>
      <c r="I321" s="78"/>
      <c r="J321" s="78"/>
      <c r="K321" s="79"/>
      <c r="L321" s="78"/>
      <c r="M321" s="80" t="n">
        <f aca="false">SUM(G321:L321)</f>
        <v>0</v>
      </c>
      <c r="N321" s="40"/>
      <c r="O321" s="85"/>
      <c r="P321" s="85"/>
      <c r="Q321" s="85"/>
      <c r="R321" s="85"/>
      <c r="S321" s="79"/>
      <c r="T321" s="85"/>
      <c r="U321" s="80" t="n">
        <f aca="false">SUM(O321:T321)</f>
        <v>0</v>
      </c>
      <c r="V321" s="42" t="n">
        <f aca="false">F321+N321</f>
        <v>454.1</v>
      </c>
      <c r="W321" s="81" t="n">
        <f aca="false">G321+O321</f>
        <v>0</v>
      </c>
      <c r="X321" s="81" t="n">
        <f aca="false">H321+P321</f>
        <v>0</v>
      </c>
      <c r="Y321" s="81" t="n">
        <f aca="false">I321+Q321</f>
        <v>0</v>
      </c>
      <c r="Z321" s="81" t="n">
        <f aca="false">J321+R321</f>
        <v>0</v>
      </c>
      <c r="AA321" s="82" t="n">
        <f aca="false">K321+S321</f>
        <v>0</v>
      </c>
      <c r="AB321" s="81" t="n">
        <f aca="false">L321+T321</f>
        <v>0</v>
      </c>
      <c r="AC321" s="81" t="n">
        <f aca="false">M321+U321</f>
        <v>0</v>
      </c>
      <c r="AD321" s="54"/>
      <c r="AE321" s="54"/>
      <c r="AF321" s="54"/>
      <c r="AG321" s="54"/>
      <c r="AH321" s="54"/>
    </row>
    <row r="322" s="83" customFormat="true" ht="30" hidden="false" customHeight="true" outlineLevel="0" collapsed="false">
      <c r="A322" s="84" t="s">
        <v>47</v>
      </c>
      <c r="B322" s="110" t="s">
        <v>71</v>
      </c>
      <c r="C322" s="76"/>
      <c r="D322" s="60"/>
      <c r="E322" s="77" t="s">
        <v>72</v>
      </c>
      <c r="F322" s="40" t="n">
        <v>248.4</v>
      </c>
      <c r="G322" s="78"/>
      <c r="H322" s="78" t="n">
        <v>248.4</v>
      </c>
      <c r="I322" s="78"/>
      <c r="J322" s="78"/>
      <c r="K322" s="79"/>
      <c r="L322" s="78"/>
      <c r="M322" s="80" t="n">
        <f aca="false">SUM(G322:L322)</f>
        <v>248.4</v>
      </c>
      <c r="N322" s="40"/>
      <c r="O322" s="85"/>
      <c r="P322" s="85"/>
      <c r="Q322" s="85"/>
      <c r="R322" s="85"/>
      <c r="S322" s="79"/>
      <c r="T322" s="85"/>
      <c r="U322" s="80" t="n">
        <f aca="false">SUM(O322:T322)</f>
        <v>0</v>
      </c>
      <c r="V322" s="42" t="n">
        <f aca="false">F322+N322</f>
        <v>248.4</v>
      </c>
      <c r="W322" s="81" t="n">
        <f aca="false">G322+O322</f>
        <v>0</v>
      </c>
      <c r="X322" s="81" t="n">
        <f aca="false">H322+P322</f>
        <v>248.4</v>
      </c>
      <c r="Y322" s="81" t="n">
        <f aca="false">I322+Q322</f>
        <v>0</v>
      </c>
      <c r="Z322" s="81" t="n">
        <f aca="false">J322+R322</f>
        <v>0</v>
      </c>
      <c r="AA322" s="82" t="n">
        <f aca="false">K322+S322</f>
        <v>0</v>
      </c>
      <c r="AB322" s="81" t="n">
        <f aca="false">L322+T322</f>
        <v>0</v>
      </c>
      <c r="AC322" s="81" t="n">
        <f aca="false">M322+U322</f>
        <v>248.4</v>
      </c>
      <c r="AD322" s="54"/>
      <c r="AE322" s="54"/>
      <c r="AF322" s="54"/>
      <c r="AG322" s="54"/>
      <c r="AH322" s="54"/>
    </row>
    <row r="323" s="83" customFormat="true" ht="30" hidden="false" customHeight="true" outlineLevel="0" collapsed="false">
      <c r="A323" s="87" t="s">
        <v>48</v>
      </c>
      <c r="B323" s="110" t="s">
        <v>71</v>
      </c>
      <c r="C323" s="76"/>
      <c r="D323" s="60"/>
      <c r="E323" s="77" t="s">
        <v>72</v>
      </c>
      <c r="F323" s="88"/>
      <c r="G323" s="78"/>
      <c r="H323" s="78"/>
      <c r="I323" s="78"/>
      <c r="J323" s="78"/>
      <c r="K323" s="79"/>
      <c r="L323" s="78"/>
      <c r="M323" s="80" t="n">
        <f aca="false">SUM(G323:L323)</f>
        <v>0</v>
      </c>
      <c r="N323" s="88" t="n">
        <v>687</v>
      </c>
      <c r="O323" s="85"/>
      <c r="P323" s="85"/>
      <c r="Q323" s="85"/>
      <c r="R323" s="85"/>
      <c r="S323" s="79"/>
      <c r="T323" s="85" t="n">
        <v>5.8</v>
      </c>
      <c r="U323" s="80" t="n">
        <f aca="false">SUM(O323:T323)</f>
        <v>5.8</v>
      </c>
      <c r="V323" s="42" t="n">
        <f aca="false">F323+N323</f>
        <v>687</v>
      </c>
      <c r="W323" s="81" t="n">
        <f aca="false">G323+O323</f>
        <v>0</v>
      </c>
      <c r="X323" s="81" t="n">
        <f aca="false">H323+P323</f>
        <v>0</v>
      </c>
      <c r="Y323" s="81" t="n">
        <f aca="false">I323+Q323</f>
        <v>0</v>
      </c>
      <c r="Z323" s="81" t="n">
        <f aca="false">J323+R323</f>
        <v>0</v>
      </c>
      <c r="AA323" s="82" t="n">
        <f aca="false">K323+S323</f>
        <v>0</v>
      </c>
      <c r="AB323" s="81" t="n">
        <f aca="false">L323+T323</f>
        <v>5.8</v>
      </c>
      <c r="AC323" s="81" t="n">
        <f aca="false">M323+U323</f>
        <v>5.8</v>
      </c>
      <c r="AD323" s="54"/>
      <c r="AE323" s="54"/>
      <c r="AF323" s="54"/>
      <c r="AG323" s="54"/>
      <c r="AH323" s="54"/>
    </row>
    <row r="324" s="124" customFormat="true" ht="30" hidden="false" customHeight="true" outlineLevel="0" collapsed="false">
      <c r="A324" s="57"/>
      <c r="B324" s="68" t="s">
        <v>73</v>
      </c>
      <c r="C324" s="69"/>
      <c r="D324" s="70"/>
      <c r="E324" s="71" t="s">
        <v>74</v>
      </c>
      <c r="F324" s="90" t="n">
        <f aca="false">SUBTOTAL(9,F325:F349)</f>
        <v>1516.8</v>
      </c>
      <c r="G324" s="90" t="n">
        <f aca="false">SUBTOTAL(9,G325:G349)</f>
        <v>0</v>
      </c>
      <c r="H324" s="90" t="n">
        <f aca="false">SUBTOTAL(9,H325:H349)</f>
        <v>1515.18</v>
      </c>
      <c r="I324" s="90" t="n">
        <f aca="false">SUBTOTAL(9,I325:I349)</f>
        <v>0</v>
      </c>
      <c r="J324" s="90" t="n">
        <f aca="false">SUBTOTAL(9,J325:J349)</f>
        <v>0</v>
      </c>
      <c r="K324" s="90" t="n">
        <f aca="false">SUBTOTAL(9,K325:K349)</f>
        <v>0</v>
      </c>
      <c r="L324" s="90" t="n">
        <f aca="false">SUBTOTAL(9,L325:L349)</f>
        <v>100</v>
      </c>
      <c r="M324" s="90" t="n">
        <f aca="false">SUBTOTAL(9,M325:M349)</f>
        <v>1615.18</v>
      </c>
      <c r="N324" s="90" t="n">
        <f aca="false">SUBTOTAL(9,N325:N349)</f>
        <v>7551.4</v>
      </c>
      <c r="O324" s="90" t="n">
        <f aca="false">SUBTOTAL(9,O325:O349)</f>
        <v>0</v>
      </c>
      <c r="P324" s="90" t="n">
        <f aca="false">SUBTOTAL(9,P325:P349)</f>
        <v>921.12</v>
      </c>
      <c r="Q324" s="90" t="n">
        <f aca="false">SUBTOTAL(9,Q325:Q349)</f>
        <v>0</v>
      </c>
      <c r="R324" s="90" t="n">
        <f aca="false">SUBTOTAL(9,R325:R349)</f>
        <v>0</v>
      </c>
      <c r="S324" s="90" t="n">
        <f aca="false">SUBTOTAL(9,S325:S349)</f>
        <v>0</v>
      </c>
      <c r="T324" s="90" t="n">
        <f aca="false">SUBTOTAL(9,T325:T349)</f>
        <v>0</v>
      </c>
      <c r="U324" s="90" t="n">
        <f aca="false">SUBTOTAL(9,U325:U349)</f>
        <v>921.12</v>
      </c>
      <c r="V324" s="90" t="n">
        <f aca="false">SUBTOTAL(9,V325:V349)</f>
        <v>9068.2</v>
      </c>
      <c r="W324" s="90" t="n">
        <f aca="false">SUBTOTAL(9,W325:W349)</f>
        <v>0</v>
      </c>
      <c r="X324" s="90" t="n">
        <f aca="false">SUBTOTAL(9,X325:X349)</f>
        <v>2436.3</v>
      </c>
      <c r="Y324" s="90" t="n">
        <f aca="false">SUBTOTAL(9,Y325:Y349)</f>
        <v>0</v>
      </c>
      <c r="Z324" s="90" t="n">
        <f aca="false">SUBTOTAL(9,Z325:Z349)</f>
        <v>0</v>
      </c>
      <c r="AA324" s="90" t="n">
        <f aca="false">SUBTOTAL(9,AA325:AA349)</f>
        <v>0</v>
      </c>
      <c r="AB324" s="90" t="n">
        <f aca="false">SUBTOTAL(9,AB325:AB349)</f>
        <v>100</v>
      </c>
      <c r="AC324" s="90" t="n">
        <f aca="false">SUBTOTAL(9,AC325:AC349)</f>
        <v>2536.3</v>
      </c>
      <c r="AD324" s="123"/>
      <c r="AE324" s="123"/>
      <c r="AF324" s="123"/>
      <c r="AG324" s="123"/>
      <c r="AH324" s="123"/>
    </row>
    <row r="325" s="83" customFormat="true" ht="30" hidden="false" customHeight="true" outlineLevel="0" collapsed="false">
      <c r="A325" s="74" t="s">
        <v>24</v>
      </c>
      <c r="B325" s="117" t="s">
        <v>73</v>
      </c>
      <c r="C325" s="76"/>
      <c r="D325" s="60"/>
      <c r="E325" s="77" t="s">
        <v>74</v>
      </c>
      <c r="F325" s="40"/>
      <c r="G325" s="78"/>
      <c r="H325" s="78"/>
      <c r="I325" s="78"/>
      <c r="J325" s="78"/>
      <c r="K325" s="79"/>
      <c r="L325" s="78"/>
      <c r="M325" s="80" t="n">
        <f aca="false">SUM(G325:L325)</f>
        <v>0</v>
      </c>
      <c r="N325" s="40"/>
      <c r="O325" s="85"/>
      <c r="P325" s="85"/>
      <c r="Q325" s="85"/>
      <c r="R325" s="85"/>
      <c r="S325" s="79"/>
      <c r="T325" s="85"/>
      <c r="U325" s="80" t="n">
        <f aca="false">SUM(O325:T325)</f>
        <v>0</v>
      </c>
      <c r="V325" s="42" t="n">
        <f aca="false">F325+N325</f>
        <v>0</v>
      </c>
      <c r="W325" s="81" t="n">
        <f aca="false">G325+O325</f>
        <v>0</v>
      </c>
      <c r="X325" s="81" t="n">
        <f aca="false">H325+P325</f>
        <v>0</v>
      </c>
      <c r="Y325" s="81" t="n">
        <f aca="false">I325+Q325</f>
        <v>0</v>
      </c>
      <c r="Z325" s="81" t="n">
        <f aca="false">J325+R325</f>
        <v>0</v>
      </c>
      <c r="AA325" s="82" t="n">
        <f aca="false">K325+S325</f>
        <v>0</v>
      </c>
      <c r="AB325" s="81" t="n">
        <f aca="false">L325+T325</f>
        <v>0</v>
      </c>
      <c r="AC325" s="81" t="n">
        <f aca="false">M325+U325</f>
        <v>0</v>
      </c>
      <c r="AD325" s="54"/>
      <c r="AE325" s="54"/>
      <c r="AF325" s="54"/>
      <c r="AG325" s="54"/>
      <c r="AH325" s="54"/>
    </row>
    <row r="326" s="83" customFormat="true" ht="30" hidden="false" customHeight="true" outlineLevel="0" collapsed="false">
      <c r="A326" s="84" t="s">
        <v>25</v>
      </c>
      <c r="B326" s="117" t="s">
        <v>73</v>
      </c>
      <c r="C326" s="76"/>
      <c r="D326" s="60"/>
      <c r="E326" s="77" t="s">
        <v>74</v>
      </c>
      <c r="F326" s="40"/>
      <c r="G326" s="78"/>
      <c r="H326" s="78"/>
      <c r="I326" s="78"/>
      <c r="J326" s="78"/>
      <c r="K326" s="79"/>
      <c r="L326" s="78"/>
      <c r="M326" s="80" t="n">
        <f aca="false">SUM(G326:L326)</f>
        <v>0</v>
      </c>
      <c r="N326" s="40"/>
      <c r="O326" s="85"/>
      <c r="P326" s="85"/>
      <c r="Q326" s="85"/>
      <c r="R326" s="85"/>
      <c r="S326" s="79"/>
      <c r="T326" s="85"/>
      <c r="U326" s="80" t="n">
        <f aca="false">SUM(O326:T326)</f>
        <v>0</v>
      </c>
      <c r="V326" s="42" t="n">
        <f aca="false">F326+N326</f>
        <v>0</v>
      </c>
      <c r="W326" s="81" t="n">
        <f aca="false">G326+O326</f>
        <v>0</v>
      </c>
      <c r="X326" s="81" t="n">
        <f aca="false">H326+P326</f>
        <v>0</v>
      </c>
      <c r="Y326" s="81" t="n">
        <f aca="false">I326+Q326</f>
        <v>0</v>
      </c>
      <c r="Z326" s="81" t="n">
        <f aca="false">J326+R326</f>
        <v>0</v>
      </c>
      <c r="AA326" s="82" t="n">
        <f aca="false">K326+S326</f>
        <v>0</v>
      </c>
      <c r="AB326" s="81" t="n">
        <f aca="false">L326+T326</f>
        <v>0</v>
      </c>
      <c r="AC326" s="81" t="n">
        <f aca="false">M326+U326</f>
        <v>0</v>
      </c>
      <c r="AD326" s="54"/>
      <c r="AE326" s="54"/>
      <c r="AF326" s="54"/>
      <c r="AG326" s="54"/>
      <c r="AH326" s="54"/>
    </row>
    <row r="327" s="83" customFormat="true" ht="30" hidden="false" customHeight="true" outlineLevel="0" collapsed="false">
      <c r="A327" s="74" t="s">
        <v>26</v>
      </c>
      <c r="B327" s="117" t="s">
        <v>73</v>
      </c>
      <c r="C327" s="76"/>
      <c r="D327" s="60"/>
      <c r="E327" s="77" t="s">
        <v>74</v>
      </c>
      <c r="F327" s="40"/>
      <c r="G327" s="78"/>
      <c r="H327" s="78"/>
      <c r="I327" s="78"/>
      <c r="J327" s="78"/>
      <c r="K327" s="79"/>
      <c r="L327" s="78"/>
      <c r="M327" s="80" t="n">
        <f aca="false">SUM(G327:L327)</f>
        <v>0</v>
      </c>
      <c r="N327" s="40"/>
      <c r="O327" s="85"/>
      <c r="P327" s="85"/>
      <c r="Q327" s="85"/>
      <c r="R327" s="85"/>
      <c r="S327" s="79"/>
      <c r="T327" s="85"/>
      <c r="U327" s="80" t="n">
        <f aca="false">SUM(O327:T327)</f>
        <v>0</v>
      </c>
      <c r="V327" s="42" t="n">
        <f aca="false">F327+N327</f>
        <v>0</v>
      </c>
      <c r="W327" s="81" t="n">
        <f aca="false">G327+O327</f>
        <v>0</v>
      </c>
      <c r="X327" s="81" t="n">
        <f aca="false">H327+P327</f>
        <v>0</v>
      </c>
      <c r="Y327" s="81" t="n">
        <f aca="false">I327+Q327</f>
        <v>0</v>
      </c>
      <c r="Z327" s="81" t="n">
        <f aca="false">J327+R327</f>
        <v>0</v>
      </c>
      <c r="AA327" s="82" t="n">
        <f aca="false">K327+S327</f>
        <v>0</v>
      </c>
      <c r="AB327" s="81" t="n">
        <f aca="false">L327+T327</f>
        <v>0</v>
      </c>
      <c r="AC327" s="81" t="n">
        <f aca="false">M327+U327</f>
        <v>0</v>
      </c>
      <c r="AD327" s="54"/>
      <c r="AE327" s="54"/>
      <c r="AF327" s="54"/>
      <c r="AG327" s="54"/>
      <c r="AH327" s="54"/>
    </row>
    <row r="328" s="83" customFormat="true" ht="30" hidden="false" customHeight="true" outlineLevel="0" collapsed="false">
      <c r="A328" s="84" t="s">
        <v>27</v>
      </c>
      <c r="B328" s="117" t="s">
        <v>73</v>
      </c>
      <c r="C328" s="76"/>
      <c r="D328" s="60"/>
      <c r="E328" s="77" t="s">
        <v>74</v>
      </c>
      <c r="F328" s="40"/>
      <c r="G328" s="78"/>
      <c r="H328" s="78"/>
      <c r="I328" s="78"/>
      <c r="J328" s="78"/>
      <c r="K328" s="79"/>
      <c r="L328" s="78"/>
      <c r="M328" s="80" t="n">
        <f aca="false">SUM(G328:L328)</f>
        <v>0</v>
      </c>
      <c r="N328" s="40"/>
      <c r="O328" s="85"/>
      <c r="P328" s="85"/>
      <c r="Q328" s="85"/>
      <c r="R328" s="85"/>
      <c r="S328" s="79"/>
      <c r="T328" s="85"/>
      <c r="U328" s="80" t="n">
        <f aca="false">SUM(O328:T328)</f>
        <v>0</v>
      </c>
      <c r="V328" s="42" t="n">
        <f aca="false">F328+N328</f>
        <v>0</v>
      </c>
      <c r="W328" s="81" t="n">
        <f aca="false">G328+O328</f>
        <v>0</v>
      </c>
      <c r="X328" s="81" t="n">
        <f aca="false">H328+P328</f>
        <v>0</v>
      </c>
      <c r="Y328" s="81" t="n">
        <f aca="false">I328+Q328</f>
        <v>0</v>
      </c>
      <c r="Z328" s="81" t="n">
        <f aca="false">J328+R328</f>
        <v>0</v>
      </c>
      <c r="AA328" s="82" t="n">
        <f aca="false">K328+S328</f>
        <v>0</v>
      </c>
      <c r="AB328" s="81" t="n">
        <f aca="false">L328+T328</f>
        <v>0</v>
      </c>
      <c r="AC328" s="81" t="n">
        <f aca="false">M328+U328</f>
        <v>0</v>
      </c>
      <c r="AD328" s="54"/>
      <c r="AE328" s="54"/>
      <c r="AF328" s="54"/>
      <c r="AG328" s="54"/>
      <c r="AH328" s="54"/>
    </row>
    <row r="329" s="83" customFormat="true" ht="30" hidden="false" customHeight="true" outlineLevel="0" collapsed="false">
      <c r="A329" s="74" t="s">
        <v>28</v>
      </c>
      <c r="B329" s="117" t="s">
        <v>73</v>
      </c>
      <c r="C329" s="76"/>
      <c r="D329" s="60"/>
      <c r="E329" s="77" t="s">
        <v>74</v>
      </c>
      <c r="F329" s="40"/>
      <c r="G329" s="78"/>
      <c r="H329" s="78"/>
      <c r="I329" s="78"/>
      <c r="J329" s="78"/>
      <c r="K329" s="79"/>
      <c r="L329" s="78"/>
      <c r="M329" s="80" t="n">
        <f aca="false">SUM(G329:L329)</f>
        <v>0</v>
      </c>
      <c r="N329" s="40"/>
      <c r="O329" s="85"/>
      <c r="P329" s="85"/>
      <c r="Q329" s="85"/>
      <c r="R329" s="85"/>
      <c r="S329" s="79"/>
      <c r="T329" s="85"/>
      <c r="U329" s="80" t="n">
        <f aca="false">SUM(O329:T329)</f>
        <v>0</v>
      </c>
      <c r="V329" s="42" t="n">
        <f aca="false">F329+N329</f>
        <v>0</v>
      </c>
      <c r="W329" s="81" t="n">
        <f aca="false">G329+O329</f>
        <v>0</v>
      </c>
      <c r="X329" s="81" t="n">
        <f aca="false">H329+P329</f>
        <v>0</v>
      </c>
      <c r="Y329" s="81" t="n">
        <f aca="false">I329+Q329</f>
        <v>0</v>
      </c>
      <c r="Z329" s="81" t="n">
        <f aca="false">J329+R329</f>
        <v>0</v>
      </c>
      <c r="AA329" s="82" t="n">
        <f aca="false">K329+S329</f>
        <v>0</v>
      </c>
      <c r="AB329" s="81" t="n">
        <f aca="false">L329+T329</f>
        <v>0</v>
      </c>
      <c r="AC329" s="81" t="n">
        <f aca="false">M329+U329</f>
        <v>0</v>
      </c>
      <c r="AD329" s="54"/>
      <c r="AE329" s="54"/>
      <c r="AF329" s="54"/>
      <c r="AG329" s="54"/>
      <c r="AH329" s="54"/>
    </row>
    <row r="330" s="83" customFormat="true" ht="30" hidden="false" customHeight="true" outlineLevel="0" collapsed="false">
      <c r="A330" s="84" t="s">
        <v>29</v>
      </c>
      <c r="B330" s="117" t="s">
        <v>73</v>
      </c>
      <c r="C330" s="76"/>
      <c r="D330" s="60"/>
      <c r="E330" s="77" t="s">
        <v>74</v>
      </c>
      <c r="F330" s="40"/>
      <c r="G330" s="78"/>
      <c r="H330" s="78" t="n">
        <v>1515.18</v>
      </c>
      <c r="I330" s="78"/>
      <c r="J330" s="78"/>
      <c r="K330" s="79"/>
      <c r="L330" s="78"/>
      <c r="M330" s="80" t="n">
        <f aca="false">SUM(G330:L330)</f>
        <v>1515.18</v>
      </c>
      <c r="N330" s="40" t="n">
        <v>7551.4</v>
      </c>
      <c r="O330" s="85"/>
      <c r="P330" s="85" t="n">
        <v>921.12</v>
      </c>
      <c r="Q330" s="85"/>
      <c r="R330" s="85"/>
      <c r="S330" s="79"/>
      <c r="T330" s="85"/>
      <c r="U330" s="80" t="n">
        <f aca="false">SUM(O330:T330)</f>
        <v>921.12</v>
      </c>
      <c r="V330" s="42" t="n">
        <f aca="false">F330+N330</f>
        <v>7551.4</v>
      </c>
      <c r="W330" s="81" t="n">
        <f aca="false">G330+O330</f>
        <v>0</v>
      </c>
      <c r="X330" s="81" t="n">
        <f aca="false">H330+P330</f>
        <v>2436.3</v>
      </c>
      <c r="Y330" s="81" t="n">
        <f aca="false">I330+Q330</f>
        <v>0</v>
      </c>
      <c r="Z330" s="81" t="n">
        <f aca="false">J330+R330</f>
        <v>0</v>
      </c>
      <c r="AA330" s="82" t="n">
        <f aca="false">K330+S330</f>
        <v>0</v>
      </c>
      <c r="AB330" s="81" t="n">
        <f aca="false">L330+T330</f>
        <v>0</v>
      </c>
      <c r="AC330" s="81" t="n">
        <f aca="false">M330+U330</f>
        <v>2436.3</v>
      </c>
      <c r="AD330" s="54"/>
      <c r="AE330" s="54"/>
      <c r="AF330" s="54"/>
      <c r="AG330" s="54"/>
      <c r="AH330" s="54"/>
    </row>
    <row r="331" s="83" customFormat="true" ht="30" hidden="false" customHeight="true" outlineLevel="0" collapsed="false">
      <c r="A331" s="74" t="s">
        <v>30</v>
      </c>
      <c r="B331" s="117" t="s">
        <v>73</v>
      </c>
      <c r="C331" s="86"/>
      <c r="D331" s="60"/>
      <c r="E331" s="77" t="s">
        <v>74</v>
      </c>
      <c r="F331" s="40"/>
      <c r="G331" s="78"/>
      <c r="H331" s="78"/>
      <c r="I331" s="78"/>
      <c r="J331" s="78"/>
      <c r="K331" s="79"/>
      <c r="L331" s="78"/>
      <c r="M331" s="80" t="n">
        <f aca="false">SUM(G331:L331)</f>
        <v>0</v>
      </c>
      <c r="N331" s="40"/>
      <c r="O331" s="85"/>
      <c r="P331" s="85"/>
      <c r="Q331" s="85"/>
      <c r="R331" s="85"/>
      <c r="S331" s="79"/>
      <c r="T331" s="85"/>
      <c r="U331" s="80" t="n">
        <f aca="false">SUM(O331:T331)</f>
        <v>0</v>
      </c>
      <c r="V331" s="42" t="n">
        <f aca="false">F331+N331</f>
        <v>0</v>
      </c>
      <c r="W331" s="81" t="n">
        <f aca="false">G331+O331</f>
        <v>0</v>
      </c>
      <c r="X331" s="81" t="n">
        <f aca="false">H331+P331</f>
        <v>0</v>
      </c>
      <c r="Y331" s="81" t="n">
        <f aca="false">I331+Q331</f>
        <v>0</v>
      </c>
      <c r="Z331" s="81" t="n">
        <f aca="false">J331+R331</f>
        <v>0</v>
      </c>
      <c r="AA331" s="82" t="n">
        <f aca="false">K331+S331</f>
        <v>0</v>
      </c>
      <c r="AB331" s="81" t="n">
        <f aca="false">L331+T331</f>
        <v>0</v>
      </c>
      <c r="AC331" s="81" t="n">
        <f aca="false">M331+U331</f>
        <v>0</v>
      </c>
      <c r="AD331" s="54"/>
      <c r="AE331" s="54"/>
      <c r="AF331" s="54"/>
      <c r="AG331" s="54"/>
      <c r="AH331" s="54"/>
    </row>
    <row r="332" s="83" customFormat="true" ht="30" hidden="false" customHeight="true" outlineLevel="0" collapsed="false">
      <c r="A332" s="84" t="s">
        <v>31</v>
      </c>
      <c r="B332" s="117" t="s">
        <v>73</v>
      </c>
      <c r="C332" s="76"/>
      <c r="D332" s="60"/>
      <c r="E332" s="77" t="s">
        <v>74</v>
      </c>
      <c r="F332" s="40"/>
      <c r="G332" s="78"/>
      <c r="H332" s="78"/>
      <c r="I332" s="78"/>
      <c r="J332" s="78"/>
      <c r="K332" s="79"/>
      <c r="L332" s="78"/>
      <c r="M332" s="80" t="n">
        <f aca="false">SUM(G332:L332)</f>
        <v>0</v>
      </c>
      <c r="N332" s="40"/>
      <c r="O332" s="85"/>
      <c r="P332" s="85"/>
      <c r="Q332" s="85"/>
      <c r="R332" s="85"/>
      <c r="S332" s="79"/>
      <c r="T332" s="85"/>
      <c r="U332" s="80" t="n">
        <f aca="false">SUM(O332:T332)</f>
        <v>0</v>
      </c>
      <c r="V332" s="42" t="n">
        <f aca="false">F332+N332</f>
        <v>0</v>
      </c>
      <c r="W332" s="81" t="n">
        <f aca="false">G332+O332</f>
        <v>0</v>
      </c>
      <c r="X332" s="81" t="n">
        <f aca="false">H332+P332</f>
        <v>0</v>
      </c>
      <c r="Y332" s="81" t="n">
        <f aca="false">I332+Q332</f>
        <v>0</v>
      </c>
      <c r="Z332" s="81" t="n">
        <f aca="false">J332+R332</f>
        <v>0</v>
      </c>
      <c r="AA332" s="82" t="n">
        <f aca="false">K332+S332</f>
        <v>0</v>
      </c>
      <c r="AB332" s="81" t="n">
        <f aca="false">L332+T332</f>
        <v>0</v>
      </c>
      <c r="AC332" s="81" t="n">
        <f aca="false">M332+U332</f>
        <v>0</v>
      </c>
      <c r="AD332" s="54"/>
      <c r="AE332" s="54"/>
      <c r="AF332" s="54"/>
      <c r="AG332" s="54"/>
      <c r="AH332" s="54"/>
    </row>
    <row r="333" s="83" customFormat="true" ht="30" hidden="false" customHeight="true" outlineLevel="0" collapsed="false">
      <c r="A333" s="74" t="s">
        <v>32</v>
      </c>
      <c r="B333" s="117" t="s">
        <v>73</v>
      </c>
      <c r="C333" s="76"/>
      <c r="D333" s="60"/>
      <c r="E333" s="77" t="s">
        <v>74</v>
      </c>
      <c r="F333" s="40"/>
      <c r="G333" s="78"/>
      <c r="H333" s="78"/>
      <c r="I333" s="78"/>
      <c r="J333" s="78"/>
      <c r="K333" s="79"/>
      <c r="L333" s="78"/>
      <c r="M333" s="80" t="n">
        <f aca="false">SUM(G333:L333)</f>
        <v>0</v>
      </c>
      <c r="N333" s="40"/>
      <c r="O333" s="85"/>
      <c r="P333" s="85"/>
      <c r="Q333" s="85"/>
      <c r="R333" s="85"/>
      <c r="S333" s="79"/>
      <c r="T333" s="85"/>
      <c r="U333" s="80" t="n">
        <f aca="false">SUM(O333:T333)</f>
        <v>0</v>
      </c>
      <c r="V333" s="42" t="n">
        <f aca="false">F333+N333</f>
        <v>0</v>
      </c>
      <c r="W333" s="81" t="n">
        <f aca="false">G333+O333</f>
        <v>0</v>
      </c>
      <c r="X333" s="81" t="n">
        <f aca="false">H333+P333</f>
        <v>0</v>
      </c>
      <c r="Y333" s="81" t="n">
        <f aca="false">I333+Q333</f>
        <v>0</v>
      </c>
      <c r="Z333" s="81" t="n">
        <f aca="false">J333+R333</f>
        <v>0</v>
      </c>
      <c r="AA333" s="82" t="n">
        <f aca="false">K333+S333</f>
        <v>0</v>
      </c>
      <c r="AB333" s="81" t="n">
        <f aca="false">L333+T333</f>
        <v>0</v>
      </c>
      <c r="AC333" s="81" t="n">
        <f aca="false">M333+U333</f>
        <v>0</v>
      </c>
      <c r="AD333" s="54"/>
      <c r="AE333" s="54"/>
      <c r="AF333" s="54"/>
      <c r="AG333" s="54"/>
      <c r="AH333" s="54"/>
    </row>
    <row r="334" s="83" customFormat="true" ht="30" hidden="false" customHeight="true" outlineLevel="0" collapsed="false">
      <c r="A334" s="84" t="s">
        <v>33</v>
      </c>
      <c r="B334" s="117" t="s">
        <v>73</v>
      </c>
      <c r="C334" s="76"/>
      <c r="D334" s="60"/>
      <c r="E334" s="77" t="s">
        <v>74</v>
      </c>
      <c r="F334" s="40"/>
      <c r="G334" s="78"/>
      <c r="H334" s="78"/>
      <c r="I334" s="78"/>
      <c r="J334" s="78"/>
      <c r="K334" s="79"/>
      <c r="L334" s="78"/>
      <c r="M334" s="80" t="n">
        <f aca="false">SUM(G334:L334)</f>
        <v>0</v>
      </c>
      <c r="N334" s="40"/>
      <c r="O334" s="78"/>
      <c r="P334" s="78"/>
      <c r="Q334" s="78"/>
      <c r="R334" s="78"/>
      <c r="S334" s="79"/>
      <c r="T334" s="78"/>
      <c r="U334" s="80" t="n">
        <f aca="false">SUM(O334:T334)</f>
        <v>0</v>
      </c>
      <c r="V334" s="42" t="n">
        <f aca="false">F334+N334</f>
        <v>0</v>
      </c>
      <c r="W334" s="81" t="n">
        <f aca="false">G334+O334</f>
        <v>0</v>
      </c>
      <c r="X334" s="81" t="n">
        <f aca="false">H334+P334</f>
        <v>0</v>
      </c>
      <c r="Y334" s="81" t="n">
        <f aca="false">I334+Q334</f>
        <v>0</v>
      </c>
      <c r="Z334" s="81" t="n">
        <f aca="false">J334+R334</f>
        <v>0</v>
      </c>
      <c r="AA334" s="82" t="n">
        <f aca="false">K334+S334</f>
        <v>0</v>
      </c>
      <c r="AB334" s="81" t="n">
        <f aca="false">L334+T334</f>
        <v>0</v>
      </c>
      <c r="AC334" s="81" t="n">
        <f aca="false">M334+U334</f>
        <v>0</v>
      </c>
      <c r="AD334" s="54"/>
      <c r="AE334" s="54"/>
      <c r="AF334" s="54"/>
      <c r="AG334" s="54"/>
      <c r="AH334" s="54"/>
    </row>
    <row r="335" s="83" customFormat="true" ht="30" hidden="false" customHeight="true" outlineLevel="0" collapsed="false">
      <c r="A335" s="74" t="s">
        <v>34</v>
      </c>
      <c r="B335" s="117" t="s">
        <v>73</v>
      </c>
      <c r="C335" s="86"/>
      <c r="D335" s="60"/>
      <c r="E335" s="77" t="s">
        <v>74</v>
      </c>
      <c r="F335" s="40"/>
      <c r="G335" s="78"/>
      <c r="H335" s="78"/>
      <c r="I335" s="78"/>
      <c r="J335" s="78"/>
      <c r="K335" s="79"/>
      <c r="L335" s="78"/>
      <c r="M335" s="80" t="n">
        <f aca="false">SUM(G335:L335)</f>
        <v>0</v>
      </c>
      <c r="N335" s="40"/>
      <c r="O335" s="78"/>
      <c r="P335" s="78"/>
      <c r="Q335" s="78"/>
      <c r="R335" s="78"/>
      <c r="S335" s="79"/>
      <c r="T335" s="78"/>
      <c r="U335" s="80" t="n">
        <f aca="false">SUM(O335:T335)</f>
        <v>0</v>
      </c>
      <c r="V335" s="42" t="n">
        <f aca="false">F335+N335</f>
        <v>0</v>
      </c>
      <c r="W335" s="81" t="n">
        <f aca="false">G335+O335</f>
        <v>0</v>
      </c>
      <c r="X335" s="81" t="n">
        <f aca="false">H335+P335</f>
        <v>0</v>
      </c>
      <c r="Y335" s="81" t="n">
        <f aca="false">I335+Q335</f>
        <v>0</v>
      </c>
      <c r="Z335" s="81" t="n">
        <f aca="false">J335+R335</f>
        <v>0</v>
      </c>
      <c r="AA335" s="82" t="n">
        <f aca="false">K335+S335</f>
        <v>0</v>
      </c>
      <c r="AB335" s="81" t="n">
        <f aca="false">L335+T335</f>
        <v>0</v>
      </c>
      <c r="AC335" s="81" t="n">
        <f aca="false">M335+U335</f>
        <v>0</v>
      </c>
      <c r="AD335" s="54"/>
      <c r="AE335" s="54"/>
      <c r="AF335" s="54"/>
      <c r="AG335" s="54"/>
      <c r="AH335" s="54"/>
    </row>
    <row r="336" s="83" customFormat="true" ht="30" hidden="false" customHeight="true" outlineLevel="0" collapsed="false">
      <c r="A336" s="84" t="s">
        <v>35</v>
      </c>
      <c r="B336" s="117" t="s">
        <v>73</v>
      </c>
      <c r="C336" s="76"/>
      <c r="D336" s="60"/>
      <c r="E336" s="77" t="s">
        <v>74</v>
      </c>
      <c r="F336" s="40"/>
      <c r="G336" s="78"/>
      <c r="H336" s="78"/>
      <c r="I336" s="78"/>
      <c r="J336" s="78"/>
      <c r="K336" s="79"/>
      <c r="L336" s="78"/>
      <c r="M336" s="80" t="n">
        <f aca="false">SUM(G336:L336)</f>
        <v>0</v>
      </c>
      <c r="N336" s="40"/>
      <c r="O336" s="78"/>
      <c r="P336" s="78"/>
      <c r="Q336" s="78"/>
      <c r="R336" s="78"/>
      <c r="S336" s="79"/>
      <c r="T336" s="78"/>
      <c r="U336" s="80" t="n">
        <f aca="false">SUM(O336:T336)</f>
        <v>0</v>
      </c>
      <c r="V336" s="42" t="n">
        <f aca="false">F336+N336</f>
        <v>0</v>
      </c>
      <c r="W336" s="81" t="n">
        <f aca="false">G336+O336</f>
        <v>0</v>
      </c>
      <c r="X336" s="81" t="n">
        <f aca="false">H336+P336</f>
        <v>0</v>
      </c>
      <c r="Y336" s="81" t="n">
        <f aca="false">I336+Q336</f>
        <v>0</v>
      </c>
      <c r="Z336" s="81" t="n">
        <f aca="false">J336+R336</f>
        <v>0</v>
      </c>
      <c r="AA336" s="82" t="n">
        <f aca="false">K336+S336</f>
        <v>0</v>
      </c>
      <c r="AB336" s="81" t="n">
        <f aca="false">L336+T336</f>
        <v>0</v>
      </c>
      <c r="AC336" s="81" t="n">
        <f aca="false">M336+U336</f>
        <v>0</v>
      </c>
      <c r="AD336" s="54"/>
      <c r="AE336" s="54"/>
      <c r="AF336" s="54"/>
      <c r="AG336" s="54"/>
      <c r="AH336" s="54"/>
    </row>
    <row r="337" s="83" customFormat="true" ht="30" hidden="false" customHeight="true" outlineLevel="0" collapsed="false">
      <c r="A337" s="74" t="s">
        <v>36</v>
      </c>
      <c r="B337" s="117" t="s">
        <v>73</v>
      </c>
      <c r="C337" s="76"/>
      <c r="D337" s="60"/>
      <c r="E337" s="77" t="s">
        <v>74</v>
      </c>
      <c r="F337" s="40"/>
      <c r="G337" s="78"/>
      <c r="H337" s="78"/>
      <c r="I337" s="78"/>
      <c r="J337" s="78"/>
      <c r="K337" s="79"/>
      <c r="L337" s="78"/>
      <c r="M337" s="80" t="n">
        <f aca="false">SUM(G337:L337)</f>
        <v>0</v>
      </c>
      <c r="N337" s="40"/>
      <c r="O337" s="78"/>
      <c r="P337" s="78"/>
      <c r="Q337" s="78"/>
      <c r="R337" s="78"/>
      <c r="S337" s="79"/>
      <c r="T337" s="78"/>
      <c r="U337" s="80" t="n">
        <f aca="false">SUM(O337:T337)</f>
        <v>0</v>
      </c>
      <c r="V337" s="42" t="n">
        <f aca="false">F337+N337</f>
        <v>0</v>
      </c>
      <c r="W337" s="81" t="n">
        <f aca="false">G337+O337</f>
        <v>0</v>
      </c>
      <c r="X337" s="81" t="n">
        <f aca="false">H337+P337</f>
        <v>0</v>
      </c>
      <c r="Y337" s="81" t="n">
        <f aca="false">I337+Q337</f>
        <v>0</v>
      </c>
      <c r="Z337" s="81" t="n">
        <f aca="false">J337+R337</f>
        <v>0</v>
      </c>
      <c r="AA337" s="82" t="n">
        <f aca="false">K337+S337</f>
        <v>0</v>
      </c>
      <c r="AB337" s="81" t="n">
        <f aca="false">L337+T337</f>
        <v>0</v>
      </c>
      <c r="AC337" s="81" t="n">
        <f aca="false">M337+U337</f>
        <v>0</v>
      </c>
      <c r="AD337" s="54"/>
      <c r="AE337" s="54"/>
      <c r="AF337" s="54"/>
      <c r="AG337" s="54"/>
      <c r="AH337" s="54"/>
    </row>
    <row r="338" s="83" customFormat="true" ht="30" hidden="false" customHeight="true" outlineLevel="0" collapsed="false">
      <c r="A338" s="84" t="s">
        <v>37</v>
      </c>
      <c r="B338" s="117" t="s">
        <v>73</v>
      </c>
      <c r="C338" s="76"/>
      <c r="D338" s="60"/>
      <c r="E338" s="77" t="s">
        <v>74</v>
      </c>
      <c r="F338" s="40"/>
      <c r="G338" s="78"/>
      <c r="H338" s="78"/>
      <c r="I338" s="78"/>
      <c r="J338" s="78"/>
      <c r="K338" s="79"/>
      <c r="L338" s="78"/>
      <c r="M338" s="80" t="n">
        <f aca="false">SUM(G338:L338)</f>
        <v>0</v>
      </c>
      <c r="N338" s="40"/>
      <c r="O338" s="85"/>
      <c r="P338" s="85"/>
      <c r="Q338" s="85"/>
      <c r="R338" s="85"/>
      <c r="S338" s="79"/>
      <c r="T338" s="85"/>
      <c r="U338" s="80" t="n">
        <f aca="false">SUM(O338:T338)</f>
        <v>0</v>
      </c>
      <c r="V338" s="42" t="n">
        <f aca="false">F338+N338</f>
        <v>0</v>
      </c>
      <c r="W338" s="81" t="n">
        <f aca="false">G338+O338</f>
        <v>0</v>
      </c>
      <c r="X338" s="81" t="n">
        <f aca="false">H338+P338</f>
        <v>0</v>
      </c>
      <c r="Y338" s="81" t="n">
        <f aca="false">I338+Q338</f>
        <v>0</v>
      </c>
      <c r="Z338" s="81" t="n">
        <f aca="false">J338+R338</f>
        <v>0</v>
      </c>
      <c r="AA338" s="82" t="n">
        <f aca="false">K338+S338</f>
        <v>0</v>
      </c>
      <c r="AB338" s="81" t="n">
        <f aca="false">L338+T338</f>
        <v>0</v>
      </c>
      <c r="AC338" s="81" t="n">
        <f aca="false">M338+U338</f>
        <v>0</v>
      </c>
      <c r="AD338" s="54"/>
      <c r="AE338" s="54"/>
      <c r="AF338" s="54"/>
      <c r="AG338" s="54"/>
      <c r="AH338" s="54"/>
    </row>
    <row r="339" s="83" customFormat="true" ht="30" hidden="false" customHeight="true" outlineLevel="0" collapsed="false">
      <c r="A339" s="74" t="s">
        <v>38</v>
      </c>
      <c r="B339" s="117" t="s">
        <v>73</v>
      </c>
      <c r="C339" s="76"/>
      <c r="D339" s="60"/>
      <c r="E339" s="77" t="s">
        <v>74</v>
      </c>
      <c r="F339" s="40"/>
      <c r="G339" s="78"/>
      <c r="H339" s="78"/>
      <c r="I339" s="78"/>
      <c r="J339" s="78"/>
      <c r="K339" s="79"/>
      <c r="L339" s="78"/>
      <c r="M339" s="80" t="n">
        <f aca="false">SUM(G339:L339)</f>
        <v>0</v>
      </c>
      <c r="N339" s="40"/>
      <c r="O339" s="85"/>
      <c r="P339" s="85"/>
      <c r="Q339" s="85"/>
      <c r="R339" s="85"/>
      <c r="S339" s="79"/>
      <c r="T339" s="85"/>
      <c r="U339" s="80" t="n">
        <f aca="false">SUM(O339:T339)</f>
        <v>0</v>
      </c>
      <c r="V339" s="42" t="n">
        <f aca="false">F339+N339</f>
        <v>0</v>
      </c>
      <c r="W339" s="81" t="n">
        <f aca="false">G339+O339</f>
        <v>0</v>
      </c>
      <c r="X339" s="81" t="n">
        <f aca="false">H339+P339</f>
        <v>0</v>
      </c>
      <c r="Y339" s="81" t="n">
        <f aca="false">I339+Q339</f>
        <v>0</v>
      </c>
      <c r="Z339" s="81" t="n">
        <f aca="false">J339+R339</f>
        <v>0</v>
      </c>
      <c r="AA339" s="82" t="n">
        <f aca="false">K339+S339</f>
        <v>0</v>
      </c>
      <c r="AB339" s="81" t="n">
        <f aca="false">L339+T339</f>
        <v>0</v>
      </c>
      <c r="AC339" s="81" t="n">
        <f aca="false">M339+U339</f>
        <v>0</v>
      </c>
      <c r="AD339" s="54"/>
      <c r="AE339" s="54"/>
      <c r="AF339" s="54"/>
      <c r="AG339" s="54"/>
      <c r="AH339" s="54"/>
    </row>
    <row r="340" s="83" customFormat="true" ht="30" hidden="false" customHeight="true" outlineLevel="0" collapsed="false">
      <c r="A340" s="84" t="s">
        <v>39</v>
      </c>
      <c r="B340" s="117" t="s">
        <v>73</v>
      </c>
      <c r="C340" s="76"/>
      <c r="D340" s="60"/>
      <c r="E340" s="77" t="s">
        <v>74</v>
      </c>
      <c r="F340" s="40" t="n">
        <v>1516.8</v>
      </c>
      <c r="G340" s="78"/>
      <c r="H340" s="78"/>
      <c r="I340" s="78"/>
      <c r="J340" s="78"/>
      <c r="K340" s="79"/>
      <c r="L340" s="78" t="n">
        <v>100</v>
      </c>
      <c r="M340" s="80" t="n">
        <f aca="false">SUM(G340:L340)</f>
        <v>100</v>
      </c>
      <c r="N340" s="40"/>
      <c r="O340" s="85"/>
      <c r="P340" s="85"/>
      <c r="Q340" s="85"/>
      <c r="R340" s="85"/>
      <c r="S340" s="79"/>
      <c r="T340" s="85"/>
      <c r="U340" s="80" t="n">
        <f aca="false">SUM(O340:T340)</f>
        <v>0</v>
      </c>
      <c r="V340" s="42" t="n">
        <f aca="false">F340+N340</f>
        <v>1516.8</v>
      </c>
      <c r="W340" s="81" t="n">
        <f aca="false">G340+O340</f>
        <v>0</v>
      </c>
      <c r="X340" s="81" t="n">
        <f aca="false">H340+P340</f>
        <v>0</v>
      </c>
      <c r="Y340" s="81" t="n">
        <f aca="false">I340+Q340</f>
        <v>0</v>
      </c>
      <c r="Z340" s="81" t="n">
        <f aca="false">J340+R340</f>
        <v>0</v>
      </c>
      <c r="AA340" s="82" t="n">
        <f aca="false">K340+S340</f>
        <v>0</v>
      </c>
      <c r="AB340" s="81" t="n">
        <f aca="false">L340+T340</f>
        <v>100</v>
      </c>
      <c r="AC340" s="81" t="n">
        <f aca="false">M340+U340</f>
        <v>100</v>
      </c>
      <c r="AD340" s="54"/>
      <c r="AE340" s="54"/>
      <c r="AF340" s="54"/>
      <c r="AG340" s="54"/>
      <c r="AH340" s="54"/>
    </row>
    <row r="341" s="83" customFormat="true" ht="30" hidden="false" customHeight="true" outlineLevel="0" collapsed="false">
      <c r="A341" s="74" t="s">
        <v>40</v>
      </c>
      <c r="B341" s="117" t="s">
        <v>73</v>
      </c>
      <c r="C341" s="76"/>
      <c r="D341" s="60"/>
      <c r="E341" s="77" t="s">
        <v>74</v>
      </c>
      <c r="F341" s="40"/>
      <c r="G341" s="78"/>
      <c r="H341" s="78"/>
      <c r="I341" s="78"/>
      <c r="J341" s="78"/>
      <c r="K341" s="79"/>
      <c r="L341" s="78"/>
      <c r="M341" s="80" t="n">
        <f aca="false">SUM(G341:L341)</f>
        <v>0</v>
      </c>
      <c r="N341" s="40"/>
      <c r="O341" s="85"/>
      <c r="P341" s="85"/>
      <c r="Q341" s="85"/>
      <c r="R341" s="85"/>
      <c r="S341" s="79"/>
      <c r="T341" s="85"/>
      <c r="U341" s="80" t="n">
        <f aca="false">SUM(O341:T341)</f>
        <v>0</v>
      </c>
      <c r="V341" s="42" t="n">
        <f aca="false">F341+N341</f>
        <v>0</v>
      </c>
      <c r="W341" s="81" t="n">
        <f aca="false">G341+O341</f>
        <v>0</v>
      </c>
      <c r="X341" s="81" t="n">
        <f aca="false">H341+P341</f>
        <v>0</v>
      </c>
      <c r="Y341" s="81" t="n">
        <f aca="false">I341+Q341</f>
        <v>0</v>
      </c>
      <c r="Z341" s="81" t="n">
        <f aca="false">J341+R341</f>
        <v>0</v>
      </c>
      <c r="AA341" s="82" t="n">
        <f aca="false">K341+S341</f>
        <v>0</v>
      </c>
      <c r="AB341" s="81" t="n">
        <f aca="false">L341+T341</f>
        <v>0</v>
      </c>
      <c r="AC341" s="81" t="n">
        <f aca="false">M341+U341</f>
        <v>0</v>
      </c>
      <c r="AD341" s="54"/>
      <c r="AE341" s="54"/>
      <c r="AF341" s="54"/>
      <c r="AG341" s="54"/>
      <c r="AH341" s="54"/>
    </row>
    <row r="342" s="83" customFormat="true" ht="30" hidden="false" customHeight="true" outlineLevel="0" collapsed="false">
      <c r="A342" s="84" t="s">
        <v>41</v>
      </c>
      <c r="B342" s="117" t="s">
        <v>73</v>
      </c>
      <c r="C342" s="76"/>
      <c r="D342" s="60"/>
      <c r="E342" s="77" t="s">
        <v>74</v>
      </c>
      <c r="F342" s="40"/>
      <c r="G342" s="78"/>
      <c r="H342" s="78"/>
      <c r="I342" s="78"/>
      <c r="J342" s="78"/>
      <c r="K342" s="79"/>
      <c r="L342" s="78"/>
      <c r="M342" s="80" t="n">
        <f aca="false">SUM(G342:L342)</f>
        <v>0</v>
      </c>
      <c r="N342" s="40"/>
      <c r="O342" s="85"/>
      <c r="P342" s="85"/>
      <c r="Q342" s="85"/>
      <c r="R342" s="85"/>
      <c r="S342" s="79"/>
      <c r="T342" s="85"/>
      <c r="U342" s="80" t="n">
        <f aca="false">SUM(O342:T342)</f>
        <v>0</v>
      </c>
      <c r="V342" s="42" t="n">
        <f aca="false">F342+N342</f>
        <v>0</v>
      </c>
      <c r="W342" s="81" t="n">
        <f aca="false">G342+O342</f>
        <v>0</v>
      </c>
      <c r="X342" s="81" t="n">
        <f aca="false">H342+P342</f>
        <v>0</v>
      </c>
      <c r="Y342" s="81" t="n">
        <f aca="false">I342+Q342</f>
        <v>0</v>
      </c>
      <c r="Z342" s="81" t="n">
        <f aca="false">J342+R342</f>
        <v>0</v>
      </c>
      <c r="AA342" s="82" t="n">
        <f aca="false">K342+S342</f>
        <v>0</v>
      </c>
      <c r="AB342" s="81" t="n">
        <f aca="false">L342+T342</f>
        <v>0</v>
      </c>
      <c r="AC342" s="81" t="n">
        <f aca="false">M342+U342</f>
        <v>0</v>
      </c>
      <c r="AD342" s="54"/>
      <c r="AE342" s="54"/>
      <c r="AF342" s="54"/>
      <c r="AG342" s="54"/>
      <c r="AH342" s="54"/>
    </row>
    <row r="343" s="83" customFormat="true" ht="30" hidden="false" customHeight="true" outlineLevel="0" collapsed="false">
      <c r="A343" s="74" t="s">
        <v>42</v>
      </c>
      <c r="B343" s="117" t="s">
        <v>73</v>
      </c>
      <c r="C343" s="76"/>
      <c r="D343" s="60"/>
      <c r="E343" s="77" t="s">
        <v>74</v>
      </c>
      <c r="F343" s="40"/>
      <c r="G343" s="78"/>
      <c r="H343" s="78"/>
      <c r="I343" s="78"/>
      <c r="J343" s="78"/>
      <c r="K343" s="79"/>
      <c r="L343" s="78"/>
      <c r="M343" s="80" t="n">
        <f aca="false">SUM(G343:L343)</f>
        <v>0</v>
      </c>
      <c r="N343" s="40"/>
      <c r="O343" s="85"/>
      <c r="P343" s="85"/>
      <c r="Q343" s="85"/>
      <c r="R343" s="85"/>
      <c r="S343" s="79"/>
      <c r="T343" s="85"/>
      <c r="U343" s="80" t="n">
        <f aca="false">SUM(O343:T343)</f>
        <v>0</v>
      </c>
      <c r="V343" s="42" t="n">
        <f aca="false">F343+N343</f>
        <v>0</v>
      </c>
      <c r="W343" s="81" t="n">
        <f aca="false">G343+O343</f>
        <v>0</v>
      </c>
      <c r="X343" s="81" t="n">
        <f aca="false">H343+P343</f>
        <v>0</v>
      </c>
      <c r="Y343" s="81" t="n">
        <f aca="false">I343+Q343</f>
        <v>0</v>
      </c>
      <c r="Z343" s="81" t="n">
        <f aca="false">J343+R343</f>
        <v>0</v>
      </c>
      <c r="AA343" s="82" t="n">
        <f aca="false">K343+S343</f>
        <v>0</v>
      </c>
      <c r="AB343" s="81" t="n">
        <f aca="false">L343+T343</f>
        <v>0</v>
      </c>
      <c r="AC343" s="81" t="n">
        <f aca="false">M343+U343</f>
        <v>0</v>
      </c>
      <c r="AD343" s="54"/>
      <c r="AE343" s="54"/>
      <c r="AF343" s="54"/>
      <c r="AG343" s="54"/>
      <c r="AH343" s="54"/>
    </row>
    <row r="344" s="83" customFormat="true" ht="30" hidden="false" customHeight="true" outlineLevel="0" collapsed="false">
      <c r="A344" s="84" t="s">
        <v>43</v>
      </c>
      <c r="B344" s="117" t="s">
        <v>73</v>
      </c>
      <c r="C344" s="76"/>
      <c r="D344" s="60"/>
      <c r="E344" s="77" t="s">
        <v>74</v>
      </c>
      <c r="F344" s="40"/>
      <c r="G344" s="78"/>
      <c r="H344" s="78"/>
      <c r="I344" s="78"/>
      <c r="J344" s="78"/>
      <c r="K344" s="79"/>
      <c r="L344" s="78"/>
      <c r="M344" s="80" t="n">
        <f aca="false">SUM(G344:L344)</f>
        <v>0</v>
      </c>
      <c r="N344" s="40"/>
      <c r="O344" s="85"/>
      <c r="P344" s="85"/>
      <c r="Q344" s="85"/>
      <c r="R344" s="85"/>
      <c r="S344" s="79"/>
      <c r="T344" s="85"/>
      <c r="U344" s="80" t="n">
        <f aca="false">SUM(O344:T344)</f>
        <v>0</v>
      </c>
      <c r="V344" s="42" t="n">
        <f aca="false">F344+N344</f>
        <v>0</v>
      </c>
      <c r="W344" s="81" t="n">
        <f aca="false">G344+O344</f>
        <v>0</v>
      </c>
      <c r="X344" s="81" t="n">
        <f aca="false">H344+P344</f>
        <v>0</v>
      </c>
      <c r="Y344" s="81" t="n">
        <f aca="false">I344+Q344</f>
        <v>0</v>
      </c>
      <c r="Z344" s="81" t="n">
        <f aca="false">J344+R344</f>
        <v>0</v>
      </c>
      <c r="AA344" s="82" t="n">
        <f aca="false">K344+S344</f>
        <v>0</v>
      </c>
      <c r="AB344" s="81" t="n">
        <f aca="false">L344+T344</f>
        <v>0</v>
      </c>
      <c r="AC344" s="81" t="n">
        <f aca="false">M344+U344</f>
        <v>0</v>
      </c>
      <c r="AD344" s="54"/>
      <c r="AE344" s="54"/>
      <c r="AF344" s="54"/>
      <c r="AG344" s="54"/>
      <c r="AH344" s="54"/>
    </row>
    <row r="345" s="83" customFormat="true" ht="30" hidden="false" customHeight="true" outlineLevel="0" collapsed="false">
      <c r="A345" s="74" t="s">
        <v>44</v>
      </c>
      <c r="B345" s="117" t="s">
        <v>73</v>
      </c>
      <c r="C345" s="76"/>
      <c r="D345" s="60"/>
      <c r="E345" s="77" t="s">
        <v>74</v>
      </c>
      <c r="F345" s="40"/>
      <c r="G345" s="78"/>
      <c r="H345" s="78"/>
      <c r="I345" s="78"/>
      <c r="J345" s="78"/>
      <c r="K345" s="79"/>
      <c r="L345" s="78"/>
      <c r="M345" s="80" t="n">
        <f aca="false">SUM(G345:L345)</f>
        <v>0</v>
      </c>
      <c r="N345" s="40"/>
      <c r="O345" s="85"/>
      <c r="P345" s="85"/>
      <c r="Q345" s="85"/>
      <c r="R345" s="85"/>
      <c r="S345" s="79"/>
      <c r="T345" s="85"/>
      <c r="U345" s="80" t="n">
        <f aca="false">SUM(O345:T345)</f>
        <v>0</v>
      </c>
      <c r="V345" s="42" t="n">
        <f aca="false">F345+N345</f>
        <v>0</v>
      </c>
      <c r="W345" s="81" t="n">
        <f aca="false">G345+O345</f>
        <v>0</v>
      </c>
      <c r="X345" s="81" t="n">
        <f aca="false">H345+P345</f>
        <v>0</v>
      </c>
      <c r="Y345" s="81" t="n">
        <f aca="false">I345+Q345</f>
        <v>0</v>
      </c>
      <c r="Z345" s="81" t="n">
        <f aca="false">J345+R345</f>
        <v>0</v>
      </c>
      <c r="AA345" s="82" t="n">
        <f aca="false">K345+S345</f>
        <v>0</v>
      </c>
      <c r="AB345" s="81" t="n">
        <f aca="false">L345+T345</f>
        <v>0</v>
      </c>
      <c r="AC345" s="81" t="n">
        <f aca="false">M345+U345</f>
        <v>0</v>
      </c>
      <c r="AD345" s="54"/>
      <c r="AE345" s="54"/>
      <c r="AF345" s="54"/>
      <c r="AG345" s="54"/>
      <c r="AH345" s="54"/>
    </row>
    <row r="346" s="83" customFormat="true" ht="30" hidden="false" customHeight="true" outlineLevel="0" collapsed="false">
      <c r="A346" s="84" t="s">
        <v>45</v>
      </c>
      <c r="B346" s="117" t="s">
        <v>73</v>
      </c>
      <c r="C346" s="76"/>
      <c r="D346" s="60"/>
      <c r="E346" s="77" t="s">
        <v>74</v>
      </c>
      <c r="F346" s="40"/>
      <c r="G346" s="78"/>
      <c r="H346" s="78"/>
      <c r="I346" s="78"/>
      <c r="J346" s="78"/>
      <c r="K346" s="79"/>
      <c r="L346" s="78"/>
      <c r="M346" s="80" t="n">
        <f aca="false">SUM(G346:L346)</f>
        <v>0</v>
      </c>
      <c r="N346" s="40"/>
      <c r="O346" s="85"/>
      <c r="P346" s="85"/>
      <c r="Q346" s="85"/>
      <c r="R346" s="85"/>
      <c r="S346" s="79"/>
      <c r="T346" s="85"/>
      <c r="U346" s="80" t="n">
        <f aca="false">SUM(O346:T346)</f>
        <v>0</v>
      </c>
      <c r="V346" s="42" t="n">
        <f aca="false">F346+N346</f>
        <v>0</v>
      </c>
      <c r="W346" s="81" t="n">
        <f aca="false">G346+O346</f>
        <v>0</v>
      </c>
      <c r="X346" s="81" t="n">
        <f aca="false">H346+P346</f>
        <v>0</v>
      </c>
      <c r="Y346" s="81" t="n">
        <f aca="false">I346+Q346</f>
        <v>0</v>
      </c>
      <c r="Z346" s="81" t="n">
        <f aca="false">J346+R346</f>
        <v>0</v>
      </c>
      <c r="AA346" s="82" t="n">
        <f aca="false">K346+S346</f>
        <v>0</v>
      </c>
      <c r="AB346" s="81" t="n">
        <f aca="false">L346+T346</f>
        <v>0</v>
      </c>
      <c r="AC346" s="81" t="n">
        <f aca="false">M346+U346</f>
        <v>0</v>
      </c>
      <c r="AD346" s="54"/>
      <c r="AE346" s="54"/>
      <c r="AF346" s="54"/>
      <c r="AG346" s="54"/>
      <c r="AH346" s="54"/>
    </row>
    <row r="347" s="83" customFormat="true" ht="30" hidden="false" customHeight="true" outlineLevel="0" collapsed="false">
      <c r="A347" s="74" t="s">
        <v>46</v>
      </c>
      <c r="B347" s="117" t="s">
        <v>73</v>
      </c>
      <c r="C347" s="86"/>
      <c r="D347" s="60"/>
      <c r="E347" s="77" t="s">
        <v>74</v>
      </c>
      <c r="F347" s="40"/>
      <c r="G347" s="78"/>
      <c r="H347" s="78"/>
      <c r="I347" s="78"/>
      <c r="J347" s="78"/>
      <c r="K347" s="79"/>
      <c r="L347" s="78"/>
      <c r="M347" s="80" t="n">
        <f aca="false">SUM(G347:L347)</f>
        <v>0</v>
      </c>
      <c r="N347" s="40"/>
      <c r="O347" s="85"/>
      <c r="P347" s="85"/>
      <c r="Q347" s="85"/>
      <c r="R347" s="85"/>
      <c r="S347" s="79"/>
      <c r="T347" s="85"/>
      <c r="U347" s="80" t="n">
        <f aca="false">SUM(O347:T347)</f>
        <v>0</v>
      </c>
      <c r="V347" s="42" t="n">
        <f aca="false">F347+N347</f>
        <v>0</v>
      </c>
      <c r="W347" s="81" t="n">
        <f aca="false">G347+O347</f>
        <v>0</v>
      </c>
      <c r="X347" s="81" t="n">
        <f aca="false">H347+P347</f>
        <v>0</v>
      </c>
      <c r="Y347" s="81" t="n">
        <f aca="false">I347+Q347</f>
        <v>0</v>
      </c>
      <c r="Z347" s="81" t="n">
        <f aca="false">J347+R347</f>
        <v>0</v>
      </c>
      <c r="AA347" s="82" t="n">
        <f aca="false">K347+S347</f>
        <v>0</v>
      </c>
      <c r="AB347" s="81" t="n">
        <f aca="false">L347+T347</f>
        <v>0</v>
      </c>
      <c r="AC347" s="81" t="n">
        <f aca="false">M347+U347</f>
        <v>0</v>
      </c>
      <c r="AD347" s="54"/>
      <c r="AE347" s="54"/>
      <c r="AF347" s="54"/>
      <c r="AG347" s="54"/>
      <c r="AH347" s="54"/>
    </row>
    <row r="348" s="83" customFormat="true" ht="30" hidden="false" customHeight="true" outlineLevel="0" collapsed="false">
      <c r="A348" s="84" t="s">
        <v>47</v>
      </c>
      <c r="B348" s="117" t="s">
        <v>73</v>
      </c>
      <c r="C348" s="76"/>
      <c r="D348" s="60"/>
      <c r="E348" s="77" t="s">
        <v>74</v>
      </c>
      <c r="F348" s="40"/>
      <c r="G348" s="78"/>
      <c r="H348" s="78"/>
      <c r="I348" s="78"/>
      <c r="J348" s="78"/>
      <c r="K348" s="79"/>
      <c r="L348" s="78"/>
      <c r="M348" s="80" t="n">
        <f aca="false">SUM(G348:L348)</f>
        <v>0</v>
      </c>
      <c r="N348" s="40"/>
      <c r="O348" s="85"/>
      <c r="P348" s="85"/>
      <c r="Q348" s="85"/>
      <c r="R348" s="85"/>
      <c r="S348" s="79"/>
      <c r="T348" s="85"/>
      <c r="U348" s="80" t="n">
        <f aca="false">SUM(O348:T348)</f>
        <v>0</v>
      </c>
      <c r="V348" s="42" t="n">
        <f aca="false">F348+N348</f>
        <v>0</v>
      </c>
      <c r="W348" s="81" t="n">
        <f aca="false">G348+O348</f>
        <v>0</v>
      </c>
      <c r="X348" s="81" t="n">
        <f aca="false">H348+P348</f>
        <v>0</v>
      </c>
      <c r="Y348" s="81" t="n">
        <f aca="false">I348+Q348</f>
        <v>0</v>
      </c>
      <c r="Z348" s="81" t="n">
        <f aca="false">J348+R348</f>
        <v>0</v>
      </c>
      <c r="AA348" s="82" t="n">
        <f aca="false">K348+S348</f>
        <v>0</v>
      </c>
      <c r="AB348" s="81" t="n">
        <f aca="false">L348+T348</f>
        <v>0</v>
      </c>
      <c r="AC348" s="81" t="n">
        <f aca="false">M348+U348</f>
        <v>0</v>
      </c>
      <c r="AD348" s="54"/>
      <c r="AE348" s="54"/>
      <c r="AF348" s="54"/>
      <c r="AG348" s="54"/>
      <c r="AH348" s="54"/>
    </row>
    <row r="349" s="83" customFormat="true" ht="30" hidden="false" customHeight="true" outlineLevel="0" collapsed="false">
      <c r="A349" s="87" t="s">
        <v>48</v>
      </c>
      <c r="B349" s="117" t="s">
        <v>73</v>
      </c>
      <c r="C349" s="76"/>
      <c r="D349" s="60"/>
      <c r="E349" s="77" t="s">
        <v>74</v>
      </c>
      <c r="F349" s="88"/>
      <c r="G349" s="78"/>
      <c r="H349" s="78"/>
      <c r="I349" s="78"/>
      <c r="J349" s="78"/>
      <c r="K349" s="79"/>
      <c r="L349" s="78"/>
      <c r="M349" s="80" t="n">
        <f aca="false">SUM(G349:L349)</f>
        <v>0</v>
      </c>
      <c r="N349" s="88"/>
      <c r="O349" s="85"/>
      <c r="P349" s="85"/>
      <c r="Q349" s="85"/>
      <c r="R349" s="85"/>
      <c r="S349" s="79"/>
      <c r="T349" s="85"/>
      <c r="U349" s="80" t="n">
        <f aca="false">SUM(O349:T349)</f>
        <v>0</v>
      </c>
      <c r="V349" s="42" t="n">
        <f aca="false">F349+N349</f>
        <v>0</v>
      </c>
      <c r="W349" s="81" t="n">
        <f aca="false">G349+O349</f>
        <v>0</v>
      </c>
      <c r="X349" s="81" t="n">
        <f aca="false">H349+P349</f>
        <v>0</v>
      </c>
      <c r="Y349" s="81" t="n">
        <f aca="false">I349+Q349</f>
        <v>0</v>
      </c>
      <c r="Z349" s="81" t="n">
        <f aca="false">J349+R349</f>
        <v>0</v>
      </c>
      <c r="AA349" s="82" t="n">
        <f aca="false">K349+S349</f>
        <v>0</v>
      </c>
      <c r="AB349" s="81" t="n">
        <f aca="false">L349+T349</f>
        <v>0</v>
      </c>
      <c r="AC349" s="81" t="n">
        <f aca="false">M349+U349</f>
        <v>0</v>
      </c>
      <c r="AD349" s="54"/>
      <c r="AE349" s="54"/>
      <c r="AF349" s="54"/>
      <c r="AG349" s="54"/>
      <c r="AH349" s="54"/>
    </row>
    <row r="350" s="73" customFormat="true" ht="30" hidden="false" customHeight="true" outlineLevel="0" collapsed="false">
      <c r="A350" s="57"/>
      <c r="B350" s="68" t="s">
        <v>75</v>
      </c>
      <c r="C350" s="69"/>
      <c r="D350" s="70"/>
      <c r="E350" s="122" t="s">
        <v>76</v>
      </c>
      <c r="F350" s="90" t="n">
        <f aca="false">SUBTOTAL(9,F351:F375)</f>
        <v>0</v>
      </c>
      <c r="G350" s="90" t="n">
        <f aca="false">SUBTOTAL(9,G351:G375)</f>
        <v>0</v>
      </c>
      <c r="H350" s="90" t="n">
        <f aca="false">SUBTOTAL(9,H351:H375)</f>
        <v>0</v>
      </c>
      <c r="I350" s="90" t="n">
        <f aca="false">SUBTOTAL(9,I351:I375)</f>
        <v>0</v>
      </c>
      <c r="J350" s="90" t="n">
        <f aca="false">SUBTOTAL(9,J351:J375)</f>
        <v>0</v>
      </c>
      <c r="K350" s="90" t="n">
        <f aca="false">SUBTOTAL(9,K351:K375)</f>
        <v>0</v>
      </c>
      <c r="L350" s="90" t="n">
        <f aca="false">SUBTOTAL(9,L351:L375)</f>
        <v>0</v>
      </c>
      <c r="M350" s="90" t="n">
        <f aca="false">SUBTOTAL(9,M351:M375)</f>
        <v>0</v>
      </c>
      <c r="N350" s="90" t="n">
        <f aca="false">SUBTOTAL(9,N351:N375)</f>
        <v>324.18</v>
      </c>
      <c r="O350" s="90" t="n">
        <f aca="false">SUBTOTAL(9,O351:O375)</f>
        <v>0</v>
      </c>
      <c r="P350" s="90" t="n">
        <f aca="false">SUBTOTAL(9,P351:P375)</f>
        <v>0</v>
      </c>
      <c r="Q350" s="90" t="n">
        <f aca="false">SUBTOTAL(9,Q351:Q375)</f>
        <v>0</v>
      </c>
      <c r="R350" s="90" t="n">
        <f aca="false">SUBTOTAL(9,R351:R375)</f>
        <v>0</v>
      </c>
      <c r="S350" s="90" t="n">
        <f aca="false">SUBTOTAL(9,S351:S375)</f>
        <v>0</v>
      </c>
      <c r="T350" s="90" t="n">
        <f aca="false">SUBTOTAL(9,T351:T375)</f>
        <v>0</v>
      </c>
      <c r="U350" s="90" t="n">
        <f aca="false">SUBTOTAL(9,U351:U375)</f>
        <v>0</v>
      </c>
      <c r="V350" s="90" t="n">
        <f aca="false">SUBTOTAL(9,V351:V375)</f>
        <v>324.18</v>
      </c>
      <c r="W350" s="90" t="n">
        <f aca="false">SUBTOTAL(9,W351:W375)</f>
        <v>0</v>
      </c>
      <c r="X350" s="90" t="n">
        <f aca="false">SUBTOTAL(9,X351:X375)</f>
        <v>0</v>
      </c>
      <c r="Y350" s="90" t="n">
        <f aca="false">SUBTOTAL(9,Y351:Y375)</f>
        <v>0</v>
      </c>
      <c r="Z350" s="90" t="n">
        <f aca="false">SUBTOTAL(9,Z351:Z375)</f>
        <v>0</v>
      </c>
      <c r="AA350" s="90" t="n">
        <f aca="false">SUBTOTAL(9,AA351:AA375)</f>
        <v>0</v>
      </c>
      <c r="AB350" s="90" t="n">
        <f aca="false">SUBTOTAL(9,AB351:AB375)</f>
        <v>0</v>
      </c>
      <c r="AC350" s="90" t="n">
        <f aca="false">SUBTOTAL(9,AC351:AC375)</f>
        <v>0</v>
      </c>
      <c r="AD350" s="43"/>
      <c r="AE350" s="43"/>
      <c r="AF350" s="43"/>
      <c r="AG350" s="43"/>
      <c r="AH350" s="43"/>
    </row>
    <row r="351" s="83" customFormat="true" ht="30" hidden="false" customHeight="true" outlineLevel="0" collapsed="false">
      <c r="A351" s="74" t="s">
        <v>24</v>
      </c>
      <c r="B351" s="110" t="s">
        <v>75</v>
      </c>
      <c r="C351" s="76"/>
      <c r="D351" s="60"/>
      <c r="E351" s="77" t="s">
        <v>76</v>
      </c>
      <c r="F351" s="40"/>
      <c r="G351" s="78"/>
      <c r="H351" s="78"/>
      <c r="I351" s="78"/>
      <c r="J351" s="78"/>
      <c r="K351" s="79"/>
      <c r="L351" s="78"/>
      <c r="M351" s="80" t="n">
        <f aca="false">SUM(G351:L351)</f>
        <v>0</v>
      </c>
      <c r="N351" s="40"/>
      <c r="O351" s="85"/>
      <c r="P351" s="85"/>
      <c r="Q351" s="85"/>
      <c r="R351" s="85"/>
      <c r="S351" s="79"/>
      <c r="T351" s="85"/>
      <c r="U351" s="80" t="n">
        <f aca="false">SUM(O351:T351)</f>
        <v>0</v>
      </c>
      <c r="V351" s="42" t="n">
        <f aca="false">F351+N351</f>
        <v>0</v>
      </c>
      <c r="W351" s="81" t="n">
        <f aca="false">G351+O351</f>
        <v>0</v>
      </c>
      <c r="X351" s="81" t="n">
        <f aca="false">H351+P351</f>
        <v>0</v>
      </c>
      <c r="Y351" s="81" t="n">
        <f aca="false">I351+Q351</f>
        <v>0</v>
      </c>
      <c r="Z351" s="81" t="n">
        <f aca="false">J351+R351</f>
        <v>0</v>
      </c>
      <c r="AA351" s="82" t="n">
        <f aca="false">K351+S351</f>
        <v>0</v>
      </c>
      <c r="AB351" s="81" t="n">
        <f aca="false">L351+T351</f>
        <v>0</v>
      </c>
      <c r="AC351" s="81" t="n">
        <f aca="false">M351+U351</f>
        <v>0</v>
      </c>
      <c r="AD351" s="54"/>
      <c r="AE351" s="54"/>
      <c r="AF351" s="54"/>
      <c r="AG351" s="54"/>
      <c r="AH351" s="54"/>
    </row>
    <row r="352" s="83" customFormat="true" ht="30" hidden="false" customHeight="true" outlineLevel="0" collapsed="false">
      <c r="A352" s="84" t="s">
        <v>25</v>
      </c>
      <c r="B352" s="110" t="s">
        <v>75</v>
      </c>
      <c r="C352" s="76"/>
      <c r="D352" s="60"/>
      <c r="E352" s="77" t="s">
        <v>76</v>
      </c>
      <c r="F352" s="40"/>
      <c r="G352" s="78"/>
      <c r="H352" s="78"/>
      <c r="I352" s="78"/>
      <c r="J352" s="78"/>
      <c r="K352" s="79"/>
      <c r="L352" s="78"/>
      <c r="M352" s="80" t="n">
        <f aca="false">SUM(G352:L352)</f>
        <v>0</v>
      </c>
      <c r="N352" s="40"/>
      <c r="O352" s="85"/>
      <c r="P352" s="85"/>
      <c r="Q352" s="85"/>
      <c r="R352" s="85"/>
      <c r="S352" s="79"/>
      <c r="T352" s="85"/>
      <c r="U352" s="80" t="n">
        <f aca="false">SUM(O352:T352)</f>
        <v>0</v>
      </c>
      <c r="V352" s="42" t="n">
        <f aca="false">F352+N352</f>
        <v>0</v>
      </c>
      <c r="W352" s="81" t="n">
        <f aca="false">G352+O352</f>
        <v>0</v>
      </c>
      <c r="X352" s="81" t="n">
        <f aca="false">H352+P352</f>
        <v>0</v>
      </c>
      <c r="Y352" s="81" t="n">
        <f aca="false">I352+Q352</f>
        <v>0</v>
      </c>
      <c r="Z352" s="81" t="n">
        <f aca="false">J352+R352</f>
        <v>0</v>
      </c>
      <c r="AA352" s="82" t="n">
        <f aca="false">K352+S352</f>
        <v>0</v>
      </c>
      <c r="AB352" s="81" t="n">
        <f aca="false">L352+T352</f>
        <v>0</v>
      </c>
      <c r="AC352" s="81" t="n">
        <f aca="false">M352+U352</f>
        <v>0</v>
      </c>
      <c r="AD352" s="54"/>
      <c r="AE352" s="54"/>
      <c r="AF352" s="54"/>
      <c r="AG352" s="54"/>
      <c r="AH352" s="54"/>
    </row>
    <row r="353" s="83" customFormat="true" ht="30" hidden="false" customHeight="true" outlineLevel="0" collapsed="false">
      <c r="A353" s="74" t="s">
        <v>26</v>
      </c>
      <c r="B353" s="110" t="s">
        <v>75</v>
      </c>
      <c r="C353" s="76"/>
      <c r="D353" s="60"/>
      <c r="E353" s="77" t="s">
        <v>76</v>
      </c>
      <c r="F353" s="40"/>
      <c r="G353" s="78"/>
      <c r="H353" s="78"/>
      <c r="I353" s="78"/>
      <c r="J353" s="78"/>
      <c r="K353" s="79"/>
      <c r="L353" s="78"/>
      <c r="M353" s="80" t="n">
        <f aca="false">SUM(G353:L353)</f>
        <v>0</v>
      </c>
      <c r="N353" s="40"/>
      <c r="O353" s="85"/>
      <c r="P353" s="85"/>
      <c r="Q353" s="85"/>
      <c r="R353" s="85"/>
      <c r="S353" s="79"/>
      <c r="T353" s="85"/>
      <c r="U353" s="80" t="n">
        <f aca="false">SUM(O353:T353)</f>
        <v>0</v>
      </c>
      <c r="V353" s="42" t="n">
        <f aca="false">F353+N353</f>
        <v>0</v>
      </c>
      <c r="W353" s="81" t="n">
        <f aca="false">G353+O353</f>
        <v>0</v>
      </c>
      <c r="X353" s="81" t="n">
        <f aca="false">H353+P353</f>
        <v>0</v>
      </c>
      <c r="Y353" s="81" t="n">
        <f aca="false">I353+Q353</f>
        <v>0</v>
      </c>
      <c r="Z353" s="81" t="n">
        <f aca="false">J353+R353</f>
        <v>0</v>
      </c>
      <c r="AA353" s="82" t="n">
        <f aca="false">K353+S353</f>
        <v>0</v>
      </c>
      <c r="AB353" s="81" t="n">
        <f aca="false">L353+T353</f>
        <v>0</v>
      </c>
      <c r="AC353" s="81" t="n">
        <f aca="false">M353+U353</f>
        <v>0</v>
      </c>
      <c r="AD353" s="54"/>
      <c r="AE353" s="54"/>
      <c r="AF353" s="54"/>
      <c r="AG353" s="54"/>
      <c r="AH353" s="54"/>
    </row>
    <row r="354" s="83" customFormat="true" ht="30" hidden="false" customHeight="true" outlineLevel="0" collapsed="false">
      <c r="A354" s="84" t="s">
        <v>27</v>
      </c>
      <c r="B354" s="110" t="s">
        <v>75</v>
      </c>
      <c r="C354" s="76"/>
      <c r="D354" s="60"/>
      <c r="E354" s="77" t="s">
        <v>76</v>
      </c>
      <c r="F354" s="40"/>
      <c r="G354" s="78"/>
      <c r="H354" s="78"/>
      <c r="I354" s="78"/>
      <c r="J354" s="78"/>
      <c r="K354" s="79"/>
      <c r="L354" s="78"/>
      <c r="M354" s="80" t="n">
        <f aca="false">SUM(G354:L354)</f>
        <v>0</v>
      </c>
      <c r="N354" s="40"/>
      <c r="O354" s="85"/>
      <c r="P354" s="85"/>
      <c r="Q354" s="85"/>
      <c r="R354" s="85"/>
      <c r="S354" s="79"/>
      <c r="T354" s="85"/>
      <c r="U354" s="80" t="n">
        <f aca="false">SUM(O354:T354)</f>
        <v>0</v>
      </c>
      <c r="V354" s="42" t="n">
        <f aca="false">F354+N354</f>
        <v>0</v>
      </c>
      <c r="W354" s="81" t="n">
        <f aca="false">G354+O354</f>
        <v>0</v>
      </c>
      <c r="X354" s="81" t="n">
        <f aca="false">H354+P354</f>
        <v>0</v>
      </c>
      <c r="Y354" s="81" t="n">
        <f aca="false">I354+Q354</f>
        <v>0</v>
      </c>
      <c r="Z354" s="81" t="n">
        <f aca="false">J354+R354</f>
        <v>0</v>
      </c>
      <c r="AA354" s="82" t="n">
        <f aca="false">K354+S354</f>
        <v>0</v>
      </c>
      <c r="AB354" s="81" t="n">
        <f aca="false">L354+T354</f>
        <v>0</v>
      </c>
      <c r="AC354" s="81" t="n">
        <f aca="false">M354+U354</f>
        <v>0</v>
      </c>
      <c r="AD354" s="54"/>
      <c r="AE354" s="54"/>
      <c r="AF354" s="54"/>
      <c r="AG354" s="54"/>
      <c r="AH354" s="54"/>
    </row>
    <row r="355" s="83" customFormat="true" ht="30" hidden="false" customHeight="true" outlineLevel="0" collapsed="false">
      <c r="A355" s="74" t="s">
        <v>28</v>
      </c>
      <c r="B355" s="110" t="s">
        <v>75</v>
      </c>
      <c r="C355" s="76"/>
      <c r="D355" s="60"/>
      <c r="E355" s="77" t="s">
        <v>76</v>
      </c>
      <c r="F355" s="40"/>
      <c r="G355" s="78"/>
      <c r="H355" s="78"/>
      <c r="I355" s="78"/>
      <c r="J355" s="78"/>
      <c r="K355" s="79"/>
      <c r="L355" s="78"/>
      <c r="M355" s="80" t="n">
        <f aca="false">SUM(G355:L355)</f>
        <v>0</v>
      </c>
      <c r="N355" s="40"/>
      <c r="O355" s="85"/>
      <c r="P355" s="85"/>
      <c r="Q355" s="85"/>
      <c r="R355" s="85"/>
      <c r="S355" s="79"/>
      <c r="T355" s="85"/>
      <c r="U355" s="80" t="n">
        <f aca="false">SUM(O355:T355)</f>
        <v>0</v>
      </c>
      <c r="V355" s="42" t="n">
        <f aca="false">F355+N355</f>
        <v>0</v>
      </c>
      <c r="W355" s="81" t="n">
        <f aca="false">G355+O355</f>
        <v>0</v>
      </c>
      <c r="X355" s="81" t="n">
        <f aca="false">H355+P355</f>
        <v>0</v>
      </c>
      <c r="Y355" s="81" t="n">
        <f aca="false">I355+Q355</f>
        <v>0</v>
      </c>
      <c r="Z355" s="81" t="n">
        <f aca="false">J355+R355</f>
        <v>0</v>
      </c>
      <c r="AA355" s="82" t="n">
        <f aca="false">K355+S355</f>
        <v>0</v>
      </c>
      <c r="AB355" s="81" t="n">
        <f aca="false">L355+T355</f>
        <v>0</v>
      </c>
      <c r="AC355" s="81" t="n">
        <f aca="false">M355+U355</f>
        <v>0</v>
      </c>
      <c r="AD355" s="54"/>
      <c r="AE355" s="54"/>
      <c r="AF355" s="54"/>
      <c r="AG355" s="54"/>
      <c r="AH355" s="54"/>
    </row>
    <row r="356" s="83" customFormat="true" ht="30" hidden="false" customHeight="true" outlineLevel="0" collapsed="false">
      <c r="A356" s="84" t="s">
        <v>29</v>
      </c>
      <c r="B356" s="110" t="s">
        <v>75</v>
      </c>
      <c r="C356" s="76"/>
      <c r="D356" s="60"/>
      <c r="E356" s="77" t="s">
        <v>76</v>
      </c>
      <c r="F356" s="40"/>
      <c r="G356" s="78"/>
      <c r="H356" s="78"/>
      <c r="I356" s="78"/>
      <c r="J356" s="78"/>
      <c r="K356" s="79"/>
      <c r="L356" s="78"/>
      <c r="M356" s="80" t="n">
        <f aca="false">SUM(G356:L356)</f>
        <v>0</v>
      </c>
      <c r="N356" s="40" t="n">
        <v>324.18</v>
      </c>
      <c r="O356" s="85"/>
      <c r="P356" s="85"/>
      <c r="Q356" s="85"/>
      <c r="R356" s="85"/>
      <c r="S356" s="79"/>
      <c r="T356" s="85"/>
      <c r="U356" s="80" t="n">
        <f aca="false">SUM(O356:T356)</f>
        <v>0</v>
      </c>
      <c r="V356" s="42" t="n">
        <f aca="false">F356+N356</f>
        <v>324.18</v>
      </c>
      <c r="W356" s="81" t="n">
        <f aca="false">G356+O356</f>
        <v>0</v>
      </c>
      <c r="X356" s="81" t="n">
        <f aca="false">H356+P356</f>
        <v>0</v>
      </c>
      <c r="Y356" s="81" t="n">
        <f aca="false">I356+Q356</f>
        <v>0</v>
      </c>
      <c r="Z356" s="81" t="n">
        <f aca="false">J356+R356</f>
        <v>0</v>
      </c>
      <c r="AA356" s="82" t="n">
        <f aca="false">K356+S356</f>
        <v>0</v>
      </c>
      <c r="AB356" s="81" t="n">
        <f aca="false">L356+T356</f>
        <v>0</v>
      </c>
      <c r="AC356" s="81" t="n">
        <f aca="false">M356+U356</f>
        <v>0</v>
      </c>
      <c r="AD356" s="54"/>
      <c r="AE356" s="54"/>
      <c r="AF356" s="54"/>
      <c r="AG356" s="54"/>
      <c r="AH356" s="54"/>
    </row>
    <row r="357" s="83" customFormat="true" ht="30" hidden="false" customHeight="true" outlineLevel="0" collapsed="false">
      <c r="A357" s="74" t="s">
        <v>30</v>
      </c>
      <c r="B357" s="110" t="s">
        <v>75</v>
      </c>
      <c r="C357" s="86"/>
      <c r="D357" s="60"/>
      <c r="E357" s="77" t="s">
        <v>76</v>
      </c>
      <c r="F357" s="40"/>
      <c r="G357" s="78"/>
      <c r="H357" s="78"/>
      <c r="I357" s="78"/>
      <c r="J357" s="78"/>
      <c r="K357" s="79"/>
      <c r="L357" s="78"/>
      <c r="M357" s="80" t="n">
        <f aca="false">SUM(G357:L357)</f>
        <v>0</v>
      </c>
      <c r="N357" s="40"/>
      <c r="O357" s="85"/>
      <c r="P357" s="85"/>
      <c r="Q357" s="85"/>
      <c r="R357" s="85"/>
      <c r="S357" s="79"/>
      <c r="T357" s="85"/>
      <c r="U357" s="80" t="n">
        <f aca="false">SUM(O357:T357)</f>
        <v>0</v>
      </c>
      <c r="V357" s="42" t="n">
        <f aca="false">F357+N357</f>
        <v>0</v>
      </c>
      <c r="W357" s="81" t="n">
        <f aca="false">G357+O357</f>
        <v>0</v>
      </c>
      <c r="X357" s="81" t="n">
        <f aca="false">H357+P357</f>
        <v>0</v>
      </c>
      <c r="Y357" s="81" t="n">
        <f aca="false">I357+Q357</f>
        <v>0</v>
      </c>
      <c r="Z357" s="81" t="n">
        <f aca="false">J357+R357</f>
        <v>0</v>
      </c>
      <c r="AA357" s="82" t="n">
        <f aca="false">K357+S357</f>
        <v>0</v>
      </c>
      <c r="AB357" s="81" t="n">
        <f aca="false">L357+T357</f>
        <v>0</v>
      </c>
      <c r="AC357" s="81" t="n">
        <f aca="false">M357+U357</f>
        <v>0</v>
      </c>
      <c r="AD357" s="54"/>
      <c r="AE357" s="54"/>
      <c r="AF357" s="54"/>
      <c r="AG357" s="54"/>
      <c r="AH357" s="54"/>
    </row>
    <row r="358" s="83" customFormat="true" ht="30" hidden="false" customHeight="true" outlineLevel="0" collapsed="false">
      <c r="A358" s="84" t="s">
        <v>31</v>
      </c>
      <c r="B358" s="110" t="s">
        <v>75</v>
      </c>
      <c r="C358" s="76"/>
      <c r="D358" s="60"/>
      <c r="E358" s="77" t="s">
        <v>76</v>
      </c>
      <c r="F358" s="40"/>
      <c r="G358" s="78"/>
      <c r="H358" s="78"/>
      <c r="I358" s="78"/>
      <c r="J358" s="78"/>
      <c r="K358" s="79"/>
      <c r="L358" s="78"/>
      <c r="M358" s="80" t="n">
        <f aca="false">SUM(G358:L358)</f>
        <v>0</v>
      </c>
      <c r="N358" s="40"/>
      <c r="O358" s="85"/>
      <c r="P358" s="85"/>
      <c r="Q358" s="85"/>
      <c r="R358" s="85"/>
      <c r="S358" s="79"/>
      <c r="T358" s="85"/>
      <c r="U358" s="80" t="n">
        <f aca="false">SUM(O358:T358)</f>
        <v>0</v>
      </c>
      <c r="V358" s="42" t="n">
        <f aca="false">F358+N358</f>
        <v>0</v>
      </c>
      <c r="W358" s="81" t="n">
        <f aca="false">G358+O358</f>
        <v>0</v>
      </c>
      <c r="X358" s="81" t="n">
        <f aca="false">H358+P358</f>
        <v>0</v>
      </c>
      <c r="Y358" s="81" t="n">
        <f aca="false">I358+Q358</f>
        <v>0</v>
      </c>
      <c r="Z358" s="81" t="n">
        <f aca="false">J358+R358</f>
        <v>0</v>
      </c>
      <c r="AA358" s="82" t="n">
        <f aca="false">K358+S358</f>
        <v>0</v>
      </c>
      <c r="AB358" s="81" t="n">
        <f aca="false">L358+T358</f>
        <v>0</v>
      </c>
      <c r="AC358" s="81" t="n">
        <f aca="false">M358+U358</f>
        <v>0</v>
      </c>
      <c r="AD358" s="54"/>
      <c r="AE358" s="54"/>
      <c r="AF358" s="54"/>
      <c r="AG358" s="54"/>
      <c r="AH358" s="54"/>
    </row>
    <row r="359" s="83" customFormat="true" ht="30" hidden="false" customHeight="true" outlineLevel="0" collapsed="false">
      <c r="A359" s="74" t="s">
        <v>32</v>
      </c>
      <c r="B359" s="110" t="s">
        <v>75</v>
      </c>
      <c r="C359" s="76"/>
      <c r="D359" s="60"/>
      <c r="E359" s="77" t="s">
        <v>76</v>
      </c>
      <c r="F359" s="40"/>
      <c r="G359" s="78"/>
      <c r="H359" s="78"/>
      <c r="I359" s="78"/>
      <c r="J359" s="78"/>
      <c r="K359" s="79"/>
      <c r="L359" s="78"/>
      <c r="M359" s="80" t="n">
        <f aca="false">SUM(G359:L359)</f>
        <v>0</v>
      </c>
      <c r="N359" s="40"/>
      <c r="O359" s="85"/>
      <c r="P359" s="85"/>
      <c r="Q359" s="85"/>
      <c r="R359" s="85"/>
      <c r="S359" s="79"/>
      <c r="T359" s="85"/>
      <c r="U359" s="80" t="n">
        <f aca="false">SUM(O359:T359)</f>
        <v>0</v>
      </c>
      <c r="V359" s="42" t="n">
        <f aca="false">F359+N359</f>
        <v>0</v>
      </c>
      <c r="W359" s="81" t="n">
        <f aca="false">G359+O359</f>
        <v>0</v>
      </c>
      <c r="X359" s="81" t="n">
        <f aca="false">H359+P359</f>
        <v>0</v>
      </c>
      <c r="Y359" s="81" t="n">
        <f aca="false">I359+Q359</f>
        <v>0</v>
      </c>
      <c r="Z359" s="81" t="n">
        <f aca="false">J359+R359</f>
        <v>0</v>
      </c>
      <c r="AA359" s="82" t="n">
        <f aca="false">K359+S359</f>
        <v>0</v>
      </c>
      <c r="AB359" s="81" t="n">
        <f aca="false">L359+T359</f>
        <v>0</v>
      </c>
      <c r="AC359" s="81" t="n">
        <f aca="false">M359+U359</f>
        <v>0</v>
      </c>
      <c r="AD359" s="54"/>
      <c r="AE359" s="54"/>
      <c r="AF359" s="54"/>
      <c r="AG359" s="54"/>
      <c r="AH359" s="54"/>
    </row>
    <row r="360" s="83" customFormat="true" ht="30" hidden="false" customHeight="true" outlineLevel="0" collapsed="false">
      <c r="A360" s="84" t="s">
        <v>33</v>
      </c>
      <c r="B360" s="110" t="s">
        <v>75</v>
      </c>
      <c r="C360" s="76"/>
      <c r="D360" s="60"/>
      <c r="E360" s="77" t="s">
        <v>76</v>
      </c>
      <c r="F360" s="40"/>
      <c r="G360" s="78"/>
      <c r="H360" s="78"/>
      <c r="I360" s="78"/>
      <c r="J360" s="78"/>
      <c r="K360" s="79"/>
      <c r="L360" s="78"/>
      <c r="M360" s="80" t="n">
        <f aca="false">SUM(G360:L360)</f>
        <v>0</v>
      </c>
      <c r="N360" s="40"/>
      <c r="O360" s="85"/>
      <c r="P360" s="85"/>
      <c r="Q360" s="85"/>
      <c r="R360" s="85"/>
      <c r="S360" s="79"/>
      <c r="T360" s="85"/>
      <c r="U360" s="80" t="n">
        <f aca="false">SUM(O360:T360)</f>
        <v>0</v>
      </c>
      <c r="V360" s="42" t="n">
        <f aca="false">F360+N360</f>
        <v>0</v>
      </c>
      <c r="W360" s="81" t="n">
        <f aca="false">G360+O360</f>
        <v>0</v>
      </c>
      <c r="X360" s="81" t="n">
        <f aca="false">H360+P360</f>
        <v>0</v>
      </c>
      <c r="Y360" s="81" t="n">
        <f aca="false">I360+Q360</f>
        <v>0</v>
      </c>
      <c r="Z360" s="81" t="n">
        <f aca="false">J360+R360</f>
        <v>0</v>
      </c>
      <c r="AA360" s="82" t="n">
        <f aca="false">K360+S360</f>
        <v>0</v>
      </c>
      <c r="AB360" s="81" t="n">
        <f aca="false">L360+T360</f>
        <v>0</v>
      </c>
      <c r="AC360" s="81" t="n">
        <f aca="false">M360+U360</f>
        <v>0</v>
      </c>
      <c r="AD360" s="54"/>
      <c r="AE360" s="54"/>
      <c r="AF360" s="54"/>
      <c r="AG360" s="54"/>
      <c r="AH360" s="54"/>
    </row>
    <row r="361" s="83" customFormat="true" ht="30" hidden="false" customHeight="true" outlineLevel="0" collapsed="false">
      <c r="A361" s="74" t="s">
        <v>34</v>
      </c>
      <c r="B361" s="110" t="s">
        <v>75</v>
      </c>
      <c r="C361" s="86"/>
      <c r="D361" s="60"/>
      <c r="E361" s="77" t="s">
        <v>76</v>
      </c>
      <c r="F361" s="40"/>
      <c r="G361" s="78"/>
      <c r="H361" s="78"/>
      <c r="I361" s="78"/>
      <c r="J361" s="78"/>
      <c r="K361" s="79"/>
      <c r="L361" s="78"/>
      <c r="M361" s="80" t="n">
        <f aca="false">SUM(G361:L361)</f>
        <v>0</v>
      </c>
      <c r="N361" s="40"/>
      <c r="O361" s="78"/>
      <c r="P361" s="78"/>
      <c r="Q361" s="78"/>
      <c r="R361" s="78"/>
      <c r="S361" s="79"/>
      <c r="T361" s="78"/>
      <c r="U361" s="80" t="n">
        <f aca="false">SUM(O361:T361)</f>
        <v>0</v>
      </c>
      <c r="V361" s="42" t="n">
        <f aca="false">F361+N361</f>
        <v>0</v>
      </c>
      <c r="W361" s="81" t="n">
        <f aca="false">G361+O361</f>
        <v>0</v>
      </c>
      <c r="X361" s="81" t="n">
        <f aca="false">H361+P361</f>
        <v>0</v>
      </c>
      <c r="Y361" s="81" t="n">
        <f aca="false">I361+Q361</f>
        <v>0</v>
      </c>
      <c r="Z361" s="81" t="n">
        <f aca="false">J361+R361</f>
        <v>0</v>
      </c>
      <c r="AA361" s="82" t="n">
        <f aca="false">K361+S361</f>
        <v>0</v>
      </c>
      <c r="AB361" s="81" t="n">
        <f aca="false">L361+T361</f>
        <v>0</v>
      </c>
      <c r="AC361" s="81" t="n">
        <f aca="false">M361+U361</f>
        <v>0</v>
      </c>
      <c r="AD361" s="54"/>
      <c r="AE361" s="54"/>
      <c r="AF361" s="54"/>
      <c r="AG361" s="54"/>
      <c r="AH361" s="54"/>
    </row>
    <row r="362" s="83" customFormat="true" ht="30" hidden="false" customHeight="true" outlineLevel="0" collapsed="false">
      <c r="A362" s="84" t="s">
        <v>35</v>
      </c>
      <c r="B362" s="110" t="s">
        <v>75</v>
      </c>
      <c r="C362" s="76"/>
      <c r="D362" s="60"/>
      <c r="E362" s="77" t="s">
        <v>76</v>
      </c>
      <c r="F362" s="40"/>
      <c r="G362" s="78"/>
      <c r="H362" s="78"/>
      <c r="I362" s="78"/>
      <c r="J362" s="78"/>
      <c r="K362" s="79"/>
      <c r="L362" s="78"/>
      <c r="M362" s="80" t="n">
        <f aca="false">SUM(G362:L362)</f>
        <v>0</v>
      </c>
      <c r="N362" s="40"/>
      <c r="O362" s="78"/>
      <c r="P362" s="78"/>
      <c r="Q362" s="78"/>
      <c r="R362" s="78"/>
      <c r="S362" s="79"/>
      <c r="T362" s="78"/>
      <c r="U362" s="80" t="n">
        <f aca="false">SUM(O362:T362)</f>
        <v>0</v>
      </c>
      <c r="V362" s="42" t="n">
        <f aca="false">F362+N362</f>
        <v>0</v>
      </c>
      <c r="W362" s="81" t="n">
        <f aca="false">G362+O362</f>
        <v>0</v>
      </c>
      <c r="X362" s="81" t="n">
        <f aca="false">H362+P362</f>
        <v>0</v>
      </c>
      <c r="Y362" s="81" t="n">
        <f aca="false">I362+Q362</f>
        <v>0</v>
      </c>
      <c r="Z362" s="81" t="n">
        <f aca="false">J362+R362</f>
        <v>0</v>
      </c>
      <c r="AA362" s="82" t="n">
        <f aca="false">K362+S362</f>
        <v>0</v>
      </c>
      <c r="AB362" s="81" t="n">
        <f aca="false">L362+T362</f>
        <v>0</v>
      </c>
      <c r="AC362" s="81" t="n">
        <f aca="false">M362+U362</f>
        <v>0</v>
      </c>
      <c r="AD362" s="54"/>
      <c r="AE362" s="54"/>
      <c r="AF362" s="54"/>
      <c r="AG362" s="54"/>
      <c r="AH362" s="54"/>
    </row>
    <row r="363" s="83" customFormat="true" ht="30" hidden="false" customHeight="true" outlineLevel="0" collapsed="false">
      <c r="A363" s="74" t="s">
        <v>36</v>
      </c>
      <c r="B363" s="110" t="s">
        <v>75</v>
      </c>
      <c r="C363" s="76"/>
      <c r="D363" s="60"/>
      <c r="E363" s="77" t="s">
        <v>76</v>
      </c>
      <c r="F363" s="40"/>
      <c r="G363" s="78"/>
      <c r="H363" s="78"/>
      <c r="I363" s="78"/>
      <c r="J363" s="78"/>
      <c r="K363" s="79"/>
      <c r="L363" s="78"/>
      <c r="M363" s="80" t="n">
        <f aca="false">SUM(G363:L363)</f>
        <v>0</v>
      </c>
      <c r="N363" s="40"/>
      <c r="O363" s="78"/>
      <c r="P363" s="78"/>
      <c r="Q363" s="78"/>
      <c r="R363" s="78"/>
      <c r="S363" s="79"/>
      <c r="T363" s="78"/>
      <c r="U363" s="80" t="n">
        <f aca="false">SUM(O363:T363)</f>
        <v>0</v>
      </c>
      <c r="V363" s="42" t="n">
        <f aca="false">F363+N363</f>
        <v>0</v>
      </c>
      <c r="W363" s="81" t="n">
        <f aca="false">G363+O363</f>
        <v>0</v>
      </c>
      <c r="X363" s="81" t="n">
        <f aca="false">H363+P363</f>
        <v>0</v>
      </c>
      <c r="Y363" s="81" t="n">
        <f aca="false">I363+Q363</f>
        <v>0</v>
      </c>
      <c r="Z363" s="81" t="n">
        <f aca="false">J363+R363</f>
        <v>0</v>
      </c>
      <c r="AA363" s="82" t="n">
        <f aca="false">K363+S363</f>
        <v>0</v>
      </c>
      <c r="AB363" s="81" t="n">
        <f aca="false">L363+T363</f>
        <v>0</v>
      </c>
      <c r="AC363" s="81" t="n">
        <f aca="false">M363+U363</f>
        <v>0</v>
      </c>
      <c r="AD363" s="54"/>
      <c r="AE363" s="54"/>
      <c r="AF363" s="54"/>
      <c r="AG363" s="54"/>
      <c r="AH363" s="54"/>
    </row>
    <row r="364" s="83" customFormat="true" ht="30" hidden="false" customHeight="true" outlineLevel="0" collapsed="false">
      <c r="A364" s="84" t="s">
        <v>37</v>
      </c>
      <c r="B364" s="110" t="s">
        <v>75</v>
      </c>
      <c r="C364" s="76"/>
      <c r="D364" s="60"/>
      <c r="E364" s="77" t="s">
        <v>76</v>
      </c>
      <c r="F364" s="40"/>
      <c r="G364" s="78"/>
      <c r="H364" s="78"/>
      <c r="I364" s="78"/>
      <c r="J364" s="78"/>
      <c r="K364" s="79"/>
      <c r="L364" s="78"/>
      <c r="M364" s="80" t="n">
        <f aca="false">SUM(G364:L364)</f>
        <v>0</v>
      </c>
      <c r="N364" s="40"/>
      <c r="O364" s="78"/>
      <c r="P364" s="78"/>
      <c r="Q364" s="78"/>
      <c r="R364" s="78"/>
      <c r="S364" s="79"/>
      <c r="T364" s="78"/>
      <c r="U364" s="80" t="n">
        <f aca="false">SUM(O364:T364)</f>
        <v>0</v>
      </c>
      <c r="V364" s="42" t="n">
        <f aca="false">F364+N364</f>
        <v>0</v>
      </c>
      <c r="W364" s="81" t="n">
        <f aca="false">G364+O364</f>
        <v>0</v>
      </c>
      <c r="X364" s="81" t="n">
        <f aca="false">H364+P364</f>
        <v>0</v>
      </c>
      <c r="Y364" s="81" t="n">
        <f aca="false">I364+Q364</f>
        <v>0</v>
      </c>
      <c r="Z364" s="81" t="n">
        <f aca="false">J364+R364</f>
        <v>0</v>
      </c>
      <c r="AA364" s="82" t="n">
        <f aca="false">K364+S364</f>
        <v>0</v>
      </c>
      <c r="AB364" s="81" t="n">
        <f aca="false">L364+T364</f>
        <v>0</v>
      </c>
      <c r="AC364" s="81" t="n">
        <f aca="false">M364+U364</f>
        <v>0</v>
      </c>
      <c r="AD364" s="54"/>
      <c r="AE364" s="54"/>
      <c r="AF364" s="54"/>
      <c r="AG364" s="54"/>
      <c r="AH364" s="54"/>
    </row>
    <row r="365" s="83" customFormat="true" ht="30" hidden="false" customHeight="true" outlineLevel="0" collapsed="false">
      <c r="A365" s="74" t="s">
        <v>38</v>
      </c>
      <c r="B365" s="110" t="s">
        <v>75</v>
      </c>
      <c r="C365" s="76"/>
      <c r="D365" s="60"/>
      <c r="E365" s="77" t="s">
        <v>76</v>
      </c>
      <c r="F365" s="40"/>
      <c r="G365" s="78"/>
      <c r="H365" s="78"/>
      <c r="I365" s="78"/>
      <c r="J365" s="78"/>
      <c r="K365" s="79"/>
      <c r="L365" s="78"/>
      <c r="M365" s="80" t="n">
        <f aca="false">SUM(G365:L365)</f>
        <v>0</v>
      </c>
      <c r="N365" s="40"/>
      <c r="O365" s="78"/>
      <c r="P365" s="78"/>
      <c r="Q365" s="78"/>
      <c r="R365" s="78"/>
      <c r="S365" s="79"/>
      <c r="T365" s="78"/>
      <c r="U365" s="80" t="n">
        <f aca="false">SUM(O365:T365)</f>
        <v>0</v>
      </c>
      <c r="V365" s="42" t="n">
        <f aca="false">F365+N365</f>
        <v>0</v>
      </c>
      <c r="W365" s="81" t="n">
        <f aca="false">G365+O365</f>
        <v>0</v>
      </c>
      <c r="X365" s="81" t="n">
        <f aca="false">H365+P365</f>
        <v>0</v>
      </c>
      <c r="Y365" s="81" t="n">
        <f aca="false">I365+Q365</f>
        <v>0</v>
      </c>
      <c r="Z365" s="81" t="n">
        <f aca="false">J365+R365</f>
        <v>0</v>
      </c>
      <c r="AA365" s="82" t="n">
        <f aca="false">K365+S365</f>
        <v>0</v>
      </c>
      <c r="AB365" s="81" t="n">
        <f aca="false">L365+T365</f>
        <v>0</v>
      </c>
      <c r="AC365" s="81" t="n">
        <f aca="false">M365+U365</f>
        <v>0</v>
      </c>
      <c r="AD365" s="54"/>
      <c r="AE365" s="54"/>
      <c r="AF365" s="54"/>
      <c r="AG365" s="54"/>
      <c r="AH365" s="54"/>
    </row>
    <row r="366" s="83" customFormat="true" ht="30" hidden="false" customHeight="true" outlineLevel="0" collapsed="false">
      <c r="A366" s="84" t="s">
        <v>39</v>
      </c>
      <c r="B366" s="110" t="s">
        <v>75</v>
      </c>
      <c r="C366" s="76"/>
      <c r="D366" s="60"/>
      <c r="E366" s="77" t="s">
        <v>76</v>
      </c>
      <c r="F366" s="40"/>
      <c r="G366" s="78"/>
      <c r="H366" s="78"/>
      <c r="I366" s="78"/>
      <c r="J366" s="78"/>
      <c r="K366" s="79"/>
      <c r="L366" s="78"/>
      <c r="M366" s="80" t="n">
        <f aca="false">SUM(G366:L366)</f>
        <v>0</v>
      </c>
      <c r="N366" s="40"/>
      <c r="O366" s="85"/>
      <c r="P366" s="85"/>
      <c r="Q366" s="85"/>
      <c r="R366" s="85"/>
      <c r="S366" s="79"/>
      <c r="T366" s="85"/>
      <c r="U366" s="80" t="n">
        <f aca="false">SUM(O366:T366)</f>
        <v>0</v>
      </c>
      <c r="V366" s="42" t="n">
        <f aca="false">F366+N366</f>
        <v>0</v>
      </c>
      <c r="W366" s="81" t="n">
        <f aca="false">G366+O366</f>
        <v>0</v>
      </c>
      <c r="X366" s="81" t="n">
        <f aca="false">H366+P366</f>
        <v>0</v>
      </c>
      <c r="Y366" s="81" t="n">
        <f aca="false">I366+Q366</f>
        <v>0</v>
      </c>
      <c r="Z366" s="81" t="n">
        <f aca="false">J366+R366</f>
        <v>0</v>
      </c>
      <c r="AA366" s="82" t="n">
        <f aca="false">K366+S366</f>
        <v>0</v>
      </c>
      <c r="AB366" s="81" t="n">
        <f aca="false">L366+T366</f>
        <v>0</v>
      </c>
      <c r="AC366" s="81" t="n">
        <f aca="false">M366+U366</f>
        <v>0</v>
      </c>
      <c r="AD366" s="54"/>
      <c r="AE366" s="54"/>
      <c r="AF366" s="54"/>
      <c r="AG366" s="54"/>
      <c r="AH366" s="54"/>
    </row>
    <row r="367" s="83" customFormat="true" ht="30" hidden="false" customHeight="true" outlineLevel="0" collapsed="false">
      <c r="A367" s="74" t="s">
        <v>40</v>
      </c>
      <c r="B367" s="110" t="s">
        <v>75</v>
      </c>
      <c r="C367" s="76"/>
      <c r="D367" s="60"/>
      <c r="E367" s="77" t="s">
        <v>76</v>
      </c>
      <c r="F367" s="40"/>
      <c r="G367" s="78"/>
      <c r="H367" s="78"/>
      <c r="I367" s="78"/>
      <c r="J367" s="78"/>
      <c r="K367" s="79"/>
      <c r="L367" s="78"/>
      <c r="M367" s="80" t="n">
        <f aca="false">SUM(G367:L367)</f>
        <v>0</v>
      </c>
      <c r="N367" s="40"/>
      <c r="O367" s="85"/>
      <c r="P367" s="85"/>
      <c r="Q367" s="85"/>
      <c r="R367" s="85"/>
      <c r="S367" s="79"/>
      <c r="T367" s="85"/>
      <c r="U367" s="80" t="n">
        <f aca="false">SUM(O367:T367)</f>
        <v>0</v>
      </c>
      <c r="V367" s="42" t="n">
        <f aca="false">F367+N367</f>
        <v>0</v>
      </c>
      <c r="W367" s="81" t="n">
        <f aca="false">G367+O367</f>
        <v>0</v>
      </c>
      <c r="X367" s="81" t="n">
        <f aca="false">H367+P367</f>
        <v>0</v>
      </c>
      <c r="Y367" s="81" t="n">
        <f aca="false">I367+Q367</f>
        <v>0</v>
      </c>
      <c r="Z367" s="81" t="n">
        <f aca="false">J367+R367</f>
        <v>0</v>
      </c>
      <c r="AA367" s="82" t="n">
        <f aca="false">K367+S367</f>
        <v>0</v>
      </c>
      <c r="AB367" s="81" t="n">
        <f aca="false">L367+T367</f>
        <v>0</v>
      </c>
      <c r="AC367" s="81" t="n">
        <f aca="false">M367+U367</f>
        <v>0</v>
      </c>
      <c r="AD367" s="54"/>
      <c r="AE367" s="54"/>
      <c r="AF367" s="54"/>
      <c r="AG367" s="54"/>
      <c r="AH367" s="54"/>
    </row>
    <row r="368" s="83" customFormat="true" ht="30" hidden="false" customHeight="true" outlineLevel="0" collapsed="false">
      <c r="A368" s="84" t="s">
        <v>41</v>
      </c>
      <c r="B368" s="110" t="s">
        <v>75</v>
      </c>
      <c r="C368" s="76"/>
      <c r="D368" s="60"/>
      <c r="E368" s="77" t="s">
        <v>76</v>
      </c>
      <c r="F368" s="40"/>
      <c r="G368" s="78"/>
      <c r="H368" s="78"/>
      <c r="I368" s="78"/>
      <c r="J368" s="78"/>
      <c r="K368" s="79"/>
      <c r="L368" s="78"/>
      <c r="M368" s="80" t="n">
        <f aca="false">SUM(G368:L368)</f>
        <v>0</v>
      </c>
      <c r="N368" s="40"/>
      <c r="O368" s="85"/>
      <c r="P368" s="85"/>
      <c r="Q368" s="85"/>
      <c r="R368" s="85"/>
      <c r="S368" s="79"/>
      <c r="T368" s="85"/>
      <c r="U368" s="80" t="n">
        <f aca="false">SUM(O368:T368)</f>
        <v>0</v>
      </c>
      <c r="V368" s="42" t="n">
        <f aca="false">F368+N368</f>
        <v>0</v>
      </c>
      <c r="W368" s="81" t="n">
        <f aca="false">G368+O368</f>
        <v>0</v>
      </c>
      <c r="X368" s="81" t="n">
        <f aca="false">H368+P368</f>
        <v>0</v>
      </c>
      <c r="Y368" s="81" t="n">
        <f aca="false">I368+Q368</f>
        <v>0</v>
      </c>
      <c r="Z368" s="81" t="n">
        <f aca="false">J368+R368</f>
        <v>0</v>
      </c>
      <c r="AA368" s="82" t="n">
        <f aca="false">K368+S368</f>
        <v>0</v>
      </c>
      <c r="AB368" s="81" t="n">
        <f aca="false">L368+T368</f>
        <v>0</v>
      </c>
      <c r="AC368" s="81" t="n">
        <f aca="false">M368+U368</f>
        <v>0</v>
      </c>
      <c r="AD368" s="54"/>
      <c r="AE368" s="54"/>
      <c r="AF368" s="54"/>
      <c r="AG368" s="54"/>
      <c r="AH368" s="54"/>
    </row>
    <row r="369" s="83" customFormat="true" ht="30" hidden="false" customHeight="true" outlineLevel="0" collapsed="false">
      <c r="A369" s="74" t="s">
        <v>42</v>
      </c>
      <c r="B369" s="110" t="s">
        <v>75</v>
      </c>
      <c r="C369" s="76"/>
      <c r="D369" s="60"/>
      <c r="E369" s="77" t="s">
        <v>76</v>
      </c>
      <c r="F369" s="40"/>
      <c r="G369" s="78"/>
      <c r="H369" s="78"/>
      <c r="I369" s="78"/>
      <c r="J369" s="78"/>
      <c r="K369" s="79"/>
      <c r="L369" s="78"/>
      <c r="M369" s="80" t="n">
        <f aca="false">SUM(G369:L369)</f>
        <v>0</v>
      </c>
      <c r="N369" s="40"/>
      <c r="O369" s="85"/>
      <c r="P369" s="85"/>
      <c r="Q369" s="85"/>
      <c r="R369" s="85"/>
      <c r="S369" s="79"/>
      <c r="T369" s="85"/>
      <c r="U369" s="80" t="n">
        <f aca="false">SUM(O369:T369)</f>
        <v>0</v>
      </c>
      <c r="V369" s="42" t="n">
        <f aca="false">F369+N369</f>
        <v>0</v>
      </c>
      <c r="W369" s="81" t="n">
        <f aca="false">G369+O369</f>
        <v>0</v>
      </c>
      <c r="X369" s="81" t="n">
        <f aca="false">H369+P369</f>
        <v>0</v>
      </c>
      <c r="Y369" s="81" t="n">
        <f aca="false">I369+Q369</f>
        <v>0</v>
      </c>
      <c r="Z369" s="81" t="n">
        <f aca="false">J369+R369</f>
        <v>0</v>
      </c>
      <c r="AA369" s="82" t="n">
        <f aca="false">K369+S369</f>
        <v>0</v>
      </c>
      <c r="AB369" s="81" t="n">
        <f aca="false">L369+T369</f>
        <v>0</v>
      </c>
      <c r="AC369" s="81" t="n">
        <f aca="false">M369+U369</f>
        <v>0</v>
      </c>
      <c r="AD369" s="54"/>
      <c r="AE369" s="54"/>
      <c r="AF369" s="54"/>
      <c r="AG369" s="54"/>
      <c r="AH369" s="54"/>
    </row>
    <row r="370" s="83" customFormat="true" ht="30" hidden="false" customHeight="true" outlineLevel="0" collapsed="false">
      <c r="A370" s="84" t="s">
        <v>43</v>
      </c>
      <c r="B370" s="110" t="s">
        <v>75</v>
      </c>
      <c r="C370" s="76"/>
      <c r="D370" s="60"/>
      <c r="E370" s="77" t="s">
        <v>76</v>
      </c>
      <c r="F370" s="40"/>
      <c r="G370" s="78"/>
      <c r="H370" s="78"/>
      <c r="I370" s="78"/>
      <c r="J370" s="78"/>
      <c r="K370" s="79"/>
      <c r="L370" s="78"/>
      <c r="M370" s="80" t="n">
        <f aca="false">SUM(G370:L370)</f>
        <v>0</v>
      </c>
      <c r="N370" s="40"/>
      <c r="O370" s="85"/>
      <c r="P370" s="85"/>
      <c r="Q370" s="85"/>
      <c r="R370" s="85"/>
      <c r="S370" s="79"/>
      <c r="T370" s="85"/>
      <c r="U370" s="80" t="n">
        <f aca="false">SUM(O370:T370)</f>
        <v>0</v>
      </c>
      <c r="V370" s="42" t="n">
        <f aca="false">F370+N370</f>
        <v>0</v>
      </c>
      <c r="W370" s="81" t="n">
        <f aca="false">G370+O370</f>
        <v>0</v>
      </c>
      <c r="X370" s="81" t="n">
        <f aca="false">H370+P370</f>
        <v>0</v>
      </c>
      <c r="Y370" s="81" t="n">
        <f aca="false">I370+Q370</f>
        <v>0</v>
      </c>
      <c r="Z370" s="81" t="n">
        <f aca="false">J370+R370</f>
        <v>0</v>
      </c>
      <c r="AA370" s="82" t="n">
        <f aca="false">K370+S370</f>
        <v>0</v>
      </c>
      <c r="AB370" s="81" t="n">
        <f aca="false">L370+T370</f>
        <v>0</v>
      </c>
      <c r="AC370" s="81" t="n">
        <f aca="false">M370+U370</f>
        <v>0</v>
      </c>
      <c r="AD370" s="54"/>
      <c r="AE370" s="54"/>
      <c r="AF370" s="54"/>
      <c r="AG370" s="54"/>
      <c r="AH370" s="54"/>
    </row>
    <row r="371" s="83" customFormat="true" ht="30" hidden="false" customHeight="true" outlineLevel="0" collapsed="false">
      <c r="A371" s="74" t="s">
        <v>44</v>
      </c>
      <c r="B371" s="110" t="s">
        <v>75</v>
      </c>
      <c r="C371" s="76"/>
      <c r="D371" s="60"/>
      <c r="E371" s="77" t="s">
        <v>76</v>
      </c>
      <c r="F371" s="40"/>
      <c r="G371" s="78"/>
      <c r="H371" s="78"/>
      <c r="I371" s="78"/>
      <c r="J371" s="78"/>
      <c r="K371" s="79"/>
      <c r="L371" s="78"/>
      <c r="M371" s="80" t="n">
        <f aca="false">SUM(G371:L371)</f>
        <v>0</v>
      </c>
      <c r="N371" s="40"/>
      <c r="O371" s="85"/>
      <c r="P371" s="85"/>
      <c r="Q371" s="85"/>
      <c r="R371" s="85"/>
      <c r="S371" s="79"/>
      <c r="T371" s="85"/>
      <c r="U371" s="80" t="n">
        <f aca="false">SUM(O371:T371)</f>
        <v>0</v>
      </c>
      <c r="V371" s="42" t="n">
        <f aca="false">F371+N371</f>
        <v>0</v>
      </c>
      <c r="W371" s="81" t="n">
        <f aca="false">G371+O371</f>
        <v>0</v>
      </c>
      <c r="X371" s="81" t="n">
        <f aca="false">H371+P371</f>
        <v>0</v>
      </c>
      <c r="Y371" s="81" t="n">
        <f aca="false">I371+Q371</f>
        <v>0</v>
      </c>
      <c r="Z371" s="81" t="n">
        <f aca="false">J371+R371</f>
        <v>0</v>
      </c>
      <c r="AA371" s="82" t="n">
        <f aca="false">K371+S371</f>
        <v>0</v>
      </c>
      <c r="AB371" s="81" t="n">
        <f aca="false">L371+T371</f>
        <v>0</v>
      </c>
      <c r="AC371" s="81" t="n">
        <f aca="false">M371+U371</f>
        <v>0</v>
      </c>
      <c r="AD371" s="54"/>
      <c r="AE371" s="54"/>
      <c r="AF371" s="54"/>
      <c r="AG371" s="54"/>
      <c r="AH371" s="54"/>
    </row>
    <row r="372" s="83" customFormat="true" ht="30" hidden="false" customHeight="true" outlineLevel="0" collapsed="false">
      <c r="A372" s="84" t="s">
        <v>45</v>
      </c>
      <c r="B372" s="110" t="s">
        <v>75</v>
      </c>
      <c r="C372" s="76"/>
      <c r="D372" s="60"/>
      <c r="E372" s="77" t="s">
        <v>76</v>
      </c>
      <c r="F372" s="40"/>
      <c r="G372" s="78"/>
      <c r="H372" s="78"/>
      <c r="I372" s="78"/>
      <c r="J372" s="78"/>
      <c r="K372" s="79"/>
      <c r="L372" s="78"/>
      <c r="M372" s="80" t="n">
        <f aca="false">SUM(G372:L372)</f>
        <v>0</v>
      </c>
      <c r="N372" s="40"/>
      <c r="O372" s="85"/>
      <c r="P372" s="85"/>
      <c r="Q372" s="85"/>
      <c r="R372" s="85"/>
      <c r="S372" s="79"/>
      <c r="T372" s="85"/>
      <c r="U372" s="80" t="n">
        <f aca="false">SUM(O372:T372)</f>
        <v>0</v>
      </c>
      <c r="V372" s="42" t="n">
        <f aca="false">F372+N372</f>
        <v>0</v>
      </c>
      <c r="W372" s="81" t="n">
        <f aca="false">G372+O372</f>
        <v>0</v>
      </c>
      <c r="X372" s="81" t="n">
        <f aca="false">H372+P372</f>
        <v>0</v>
      </c>
      <c r="Y372" s="81" t="n">
        <f aca="false">I372+Q372</f>
        <v>0</v>
      </c>
      <c r="Z372" s="81" t="n">
        <f aca="false">J372+R372</f>
        <v>0</v>
      </c>
      <c r="AA372" s="82" t="n">
        <f aca="false">K372+S372</f>
        <v>0</v>
      </c>
      <c r="AB372" s="81" t="n">
        <f aca="false">L372+T372</f>
        <v>0</v>
      </c>
      <c r="AC372" s="81" t="n">
        <f aca="false">M372+U372</f>
        <v>0</v>
      </c>
      <c r="AD372" s="54"/>
      <c r="AE372" s="54"/>
      <c r="AF372" s="54"/>
      <c r="AG372" s="54"/>
      <c r="AH372" s="54"/>
    </row>
    <row r="373" s="83" customFormat="true" ht="30" hidden="false" customHeight="true" outlineLevel="0" collapsed="false">
      <c r="A373" s="74" t="s">
        <v>46</v>
      </c>
      <c r="B373" s="110" t="s">
        <v>75</v>
      </c>
      <c r="C373" s="86"/>
      <c r="D373" s="60"/>
      <c r="E373" s="77" t="s">
        <v>76</v>
      </c>
      <c r="F373" s="40"/>
      <c r="G373" s="78"/>
      <c r="H373" s="78"/>
      <c r="I373" s="78"/>
      <c r="J373" s="78"/>
      <c r="K373" s="79"/>
      <c r="L373" s="78"/>
      <c r="M373" s="80" t="n">
        <f aca="false">SUM(G373:L373)</f>
        <v>0</v>
      </c>
      <c r="N373" s="40"/>
      <c r="O373" s="85"/>
      <c r="P373" s="85"/>
      <c r="Q373" s="85"/>
      <c r="R373" s="85"/>
      <c r="S373" s="79"/>
      <c r="T373" s="85"/>
      <c r="U373" s="80" t="n">
        <f aca="false">SUM(O373:T373)</f>
        <v>0</v>
      </c>
      <c r="V373" s="42" t="n">
        <f aca="false">F373+N373</f>
        <v>0</v>
      </c>
      <c r="W373" s="81" t="n">
        <f aca="false">G373+O373</f>
        <v>0</v>
      </c>
      <c r="X373" s="81" t="n">
        <f aca="false">H373+P373</f>
        <v>0</v>
      </c>
      <c r="Y373" s="81" t="n">
        <f aca="false">I373+Q373</f>
        <v>0</v>
      </c>
      <c r="Z373" s="81" t="n">
        <f aca="false">J373+R373</f>
        <v>0</v>
      </c>
      <c r="AA373" s="82" t="n">
        <f aca="false">K373+S373</f>
        <v>0</v>
      </c>
      <c r="AB373" s="81" t="n">
        <f aca="false">L373+T373</f>
        <v>0</v>
      </c>
      <c r="AC373" s="81" t="n">
        <f aca="false">M373+U373</f>
        <v>0</v>
      </c>
      <c r="AD373" s="54"/>
      <c r="AE373" s="54"/>
      <c r="AF373" s="54"/>
      <c r="AG373" s="54"/>
      <c r="AH373" s="54"/>
    </row>
    <row r="374" s="83" customFormat="true" ht="30" hidden="false" customHeight="true" outlineLevel="0" collapsed="false">
      <c r="A374" s="84" t="s">
        <v>47</v>
      </c>
      <c r="B374" s="110" t="s">
        <v>75</v>
      </c>
      <c r="C374" s="76"/>
      <c r="D374" s="60"/>
      <c r="E374" s="77" t="s">
        <v>76</v>
      </c>
      <c r="F374" s="40"/>
      <c r="G374" s="78"/>
      <c r="H374" s="78"/>
      <c r="I374" s="78"/>
      <c r="J374" s="78"/>
      <c r="K374" s="79"/>
      <c r="L374" s="78"/>
      <c r="M374" s="80" t="n">
        <f aca="false">SUM(G374:L374)</f>
        <v>0</v>
      </c>
      <c r="N374" s="40"/>
      <c r="O374" s="85"/>
      <c r="P374" s="85"/>
      <c r="Q374" s="85"/>
      <c r="R374" s="85"/>
      <c r="S374" s="79"/>
      <c r="T374" s="85"/>
      <c r="U374" s="80" t="n">
        <f aca="false">SUM(O374:T374)</f>
        <v>0</v>
      </c>
      <c r="V374" s="42" t="n">
        <f aca="false">F374+N374</f>
        <v>0</v>
      </c>
      <c r="W374" s="81" t="n">
        <f aca="false">G374+O374</f>
        <v>0</v>
      </c>
      <c r="X374" s="81" t="n">
        <f aca="false">H374+P374</f>
        <v>0</v>
      </c>
      <c r="Y374" s="81" t="n">
        <f aca="false">I374+Q374</f>
        <v>0</v>
      </c>
      <c r="Z374" s="81" t="n">
        <f aca="false">J374+R374</f>
        <v>0</v>
      </c>
      <c r="AA374" s="82" t="n">
        <f aca="false">K374+S374</f>
        <v>0</v>
      </c>
      <c r="AB374" s="81" t="n">
        <f aca="false">L374+T374</f>
        <v>0</v>
      </c>
      <c r="AC374" s="81" t="n">
        <f aca="false">M374+U374</f>
        <v>0</v>
      </c>
      <c r="AD374" s="54"/>
      <c r="AE374" s="54"/>
      <c r="AF374" s="54"/>
      <c r="AG374" s="54"/>
      <c r="AH374" s="54"/>
    </row>
    <row r="375" s="83" customFormat="true" ht="30" hidden="false" customHeight="true" outlineLevel="0" collapsed="false">
      <c r="A375" s="87" t="s">
        <v>48</v>
      </c>
      <c r="B375" s="110" t="s">
        <v>75</v>
      </c>
      <c r="C375" s="76"/>
      <c r="D375" s="60"/>
      <c r="E375" s="77" t="s">
        <v>76</v>
      </c>
      <c r="F375" s="88"/>
      <c r="G375" s="78"/>
      <c r="H375" s="78"/>
      <c r="I375" s="78"/>
      <c r="J375" s="78"/>
      <c r="K375" s="79"/>
      <c r="L375" s="78"/>
      <c r="M375" s="80" t="n">
        <f aca="false">SUM(G375:L375)</f>
        <v>0</v>
      </c>
      <c r="N375" s="88"/>
      <c r="O375" s="85"/>
      <c r="P375" s="85"/>
      <c r="Q375" s="85"/>
      <c r="R375" s="85"/>
      <c r="S375" s="79"/>
      <c r="T375" s="85"/>
      <c r="U375" s="80" t="n">
        <f aca="false">SUM(O375:T375)</f>
        <v>0</v>
      </c>
      <c r="V375" s="42" t="n">
        <f aca="false">F375+N375</f>
        <v>0</v>
      </c>
      <c r="W375" s="81" t="n">
        <f aca="false">G375+O375</f>
        <v>0</v>
      </c>
      <c r="X375" s="81" t="n">
        <f aca="false">H375+P375</f>
        <v>0</v>
      </c>
      <c r="Y375" s="81" t="n">
        <f aca="false">I375+Q375</f>
        <v>0</v>
      </c>
      <c r="Z375" s="81" t="n">
        <f aca="false">J375+R375</f>
        <v>0</v>
      </c>
      <c r="AA375" s="82" t="n">
        <f aca="false">K375+S375</f>
        <v>0</v>
      </c>
      <c r="AB375" s="81" t="n">
        <f aca="false">L375+T375</f>
        <v>0</v>
      </c>
      <c r="AC375" s="81" t="n">
        <f aca="false">M375+U375</f>
        <v>0</v>
      </c>
      <c r="AD375" s="54"/>
      <c r="AE375" s="54"/>
      <c r="AF375" s="54"/>
      <c r="AG375" s="54"/>
      <c r="AH375" s="54"/>
    </row>
    <row r="376" s="73" customFormat="true" ht="30" hidden="false" customHeight="true" outlineLevel="0" collapsed="false">
      <c r="A376" s="57"/>
      <c r="B376" s="68" t="s">
        <v>77</v>
      </c>
      <c r="C376" s="69"/>
      <c r="D376" s="70"/>
      <c r="E376" s="71" t="s">
        <v>78</v>
      </c>
      <c r="F376" s="90" t="n">
        <f aca="false">SUBTOTAL(9,F377:F401)</f>
        <v>225693.16</v>
      </c>
      <c r="G376" s="90" t="n">
        <f aca="false">SUBTOTAL(9,G377:G401)</f>
        <v>0</v>
      </c>
      <c r="H376" s="90" t="n">
        <f aca="false">SUBTOTAL(9,H377:H401)</f>
        <v>941.17</v>
      </c>
      <c r="I376" s="90" t="n">
        <f aca="false">SUBTOTAL(9,I377:I401)</f>
        <v>0</v>
      </c>
      <c r="J376" s="90" t="n">
        <f aca="false">SUBTOTAL(9,J377:J401)</f>
        <v>0</v>
      </c>
      <c r="K376" s="90" t="n">
        <f aca="false">SUBTOTAL(9,K377:K401)</f>
        <v>0</v>
      </c>
      <c r="L376" s="90" t="n">
        <f aca="false">SUBTOTAL(9,L377:L401)</f>
        <v>4479.018</v>
      </c>
      <c r="M376" s="90" t="n">
        <f aca="false">SUBTOTAL(9,M377:M401)</f>
        <v>5420.188</v>
      </c>
      <c r="N376" s="90" t="n">
        <f aca="false">SUBTOTAL(9,N377:N401)</f>
        <v>86998</v>
      </c>
      <c r="O376" s="90" t="n">
        <f aca="false">SUBTOTAL(9,O377:O401)</f>
        <v>0</v>
      </c>
      <c r="P376" s="90" t="n">
        <f aca="false">SUBTOTAL(9,P377:P401)</f>
        <v>12243.59</v>
      </c>
      <c r="Q376" s="90" t="n">
        <f aca="false">SUBTOTAL(9,Q377:Q401)</f>
        <v>0</v>
      </c>
      <c r="R376" s="90" t="n">
        <f aca="false">SUBTOTAL(9,R377:R401)</f>
        <v>340.55</v>
      </c>
      <c r="S376" s="90" t="n">
        <f aca="false">SUBTOTAL(9,S377:S401)</f>
        <v>0</v>
      </c>
      <c r="T376" s="90" t="n">
        <f aca="false">SUBTOTAL(9,T377:T401)</f>
        <v>4028.73</v>
      </c>
      <c r="U376" s="90" t="n">
        <f aca="false">SUBTOTAL(9,U377:U401)</f>
        <v>16612.87</v>
      </c>
      <c r="V376" s="90" t="n">
        <f aca="false">SUBTOTAL(9,V377:V401)</f>
        <v>312691.16</v>
      </c>
      <c r="W376" s="90" t="n">
        <f aca="false">SUBTOTAL(9,W377:W401)</f>
        <v>0</v>
      </c>
      <c r="X376" s="90" t="n">
        <f aca="false">SUBTOTAL(9,X377:X401)</f>
        <v>13184.76</v>
      </c>
      <c r="Y376" s="90" t="n">
        <f aca="false">SUBTOTAL(9,Y377:Y401)</f>
        <v>0</v>
      </c>
      <c r="Z376" s="90" t="n">
        <f aca="false">SUBTOTAL(9,Z377:Z401)</f>
        <v>340.55</v>
      </c>
      <c r="AA376" s="90" t="n">
        <f aca="false">SUBTOTAL(9,AA377:AA401)</f>
        <v>0</v>
      </c>
      <c r="AB376" s="90" t="n">
        <f aca="false">SUBTOTAL(9,AB377:AB401)</f>
        <v>8507.748</v>
      </c>
      <c r="AC376" s="90" t="n">
        <f aca="false">SUBTOTAL(9,AC377:AC401)</f>
        <v>22033.058</v>
      </c>
      <c r="AD376" s="43"/>
      <c r="AE376" s="43"/>
      <c r="AF376" s="43"/>
      <c r="AG376" s="43"/>
      <c r="AH376" s="43"/>
    </row>
    <row r="377" s="83" customFormat="true" ht="30" hidden="false" customHeight="true" outlineLevel="0" collapsed="false">
      <c r="A377" s="74" t="s">
        <v>24</v>
      </c>
      <c r="B377" s="117" t="s">
        <v>77</v>
      </c>
      <c r="C377" s="76"/>
      <c r="D377" s="60"/>
      <c r="E377" s="94" t="s">
        <v>78</v>
      </c>
      <c r="F377" s="40" t="n">
        <v>154.18</v>
      </c>
      <c r="G377" s="78"/>
      <c r="H377" s="78"/>
      <c r="I377" s="78"/>
      <c r="J377" s="78"/>
      <c r="K377" s="79"/>
      <c r="L377" s="78" t="n">
        <v>74.99</v>
      </c>
      <c r="M377" s="80" t="n">
        <f aca="false">SUM(G377:L377)</f>
        <v>74.99</v>
      </c>
      <c r="N377" s="40"/>
      <c r="O377" s="85"/>
      <c r="P377" s="85"/>
      <c r="Q377" s="85"/>
      <c r="R377" s="85"/>
      <c r="S377" s="79"/>
      <c r="T377" s="85"/>
      <c r="U377" s="80" t="n">
        <f aca="false">SUM(O377:T377)</f>
        <v>0</v>
      </c>
      <c r="V377" s="42" t="n">
        <f aca="false">F377+N377</f>
        <v>154.18</v>
      </c>
      <c r="W377" s="81" t="n">
        <f aca="false">G377+O377</f>
        <v>0</v>
      </c>
      <c r="X377" s="81" t="n">
        <f aca="false">H377+P377</f>
        <v>0</v>
      </c>
      <c r="Y377" s="81" t="n">
        <f aca="false">I377+Q377</f>
        <v>0</v>
      </c>
      <c r="Z377" s="81" t="n">
        <f aca="false">J377+R377</f>
        <v>0</v>
      </c>
      <c r="AA377" s="82" t="n">
        <f aca="false">K377+S377</f>
        <v>0</v>
      </c>
      <c r="AB377" s="81" t="n">
        <f aca="false">L377+T377</f>
        <v>74.99</v>
      </c>
      <c r="AC377" s="81" t="n">
        <f aca="false">M377+U377</f>
        <v>74.99</v>
      </c>
      <c r="AD377" s="54"/>
      <c r="AE377" s="54"/>
      <c r="AF377" s="54"/>
      <c r="AG377" s="54"/>
      <c r="AH377" s="54"/>
    </row>
    <row r="378" s="83" customFormat="true" ht="30" hidden="false" customHeight="true" outlineLevel="0" collapsed="false">
      <c r="A378" s="84" t="s">
        <v>25</v>
      </c>
      <c r="B378" s="117" t="s">
        <v>77</v>
      </c>
      <c r="C378" s="76"/>
      <c r="D378" s="60"/>
      <c r="E378" s="94" t="s">
        <v>78</v>
      </c>
      <c r="F378" s="40"/>
      <c r="G378" s="78"/>
      <c r="H378" s="78"/>
      <c r="I378" s="78"/>
      <c r="J378" s="78"/>
      <c r="K378" s="79"/>
      <c r="L378" s="78"/>
      <c r="M378" s="80" t="n">
        <f aca="false">SUM(G378:L378)</f>
        <v>0</v>
      </c>
      <c r="N378" s="40"/>
      <c r="O378" s="85"/>
      <c r="P378" s="85"/>
      <c r="Q378" s="85"/>
      <c r="R378" s="85"/>
      <c r="S378" s="79"/>
      <c r="T378" s="85"/>
      <c r="U378" s="80" t="n">
        <f aca="false">SUM(O378:T378)</f>
        <v>0</v>
      </c>
      <c r="V378" s="42" t="n">
        <f aca="false">F378+N378</f>
        <v>0</v>
      </c>
      <c r="W378" s="81" t="n">
        <f aca="false">G378+O378</f>
        <v>0</v>
      </c>
      <c r="X378" s="81" t="n">
        <f aca="false">H378+P378</f>
        <v>0</v>
      </c>
      <c r="Y378" s="81" t="n">
        <f aca="false">I378+Q378</f>
        <v>0</v>
      </c>
      <c r="Z378" s="81" t="n">
        <f aca="false">J378+R378</f>
        <v>0</v>
      </c>
      <c r="AA378" s="82" t="n">
        <f aca="false">K378+S378</f>
        <v>0</v>
      </c>
      <c r="AB378" s="81" t="n">
        <f aca="false">L378+T378</f>
        <v>0</v>
      </c>
      <c r="AC378" s="81" t="n">
        <f aca="false">M378+U378</f>
        <v>0</v>
      </c>
      <c r="AD378" s="54"/>
      <c r="AE378" s="54"/>
      <c r="AF378" s="54"/>
      <c r="AG378" s="54"/>
      <c r="AH378" s="54"/>
    </row>
    <row r="379" s="83" customFormat="true" ht="30" hidden="false" customHeight="true" outlineLevel="0" collapsed="false">
      <c r="A379" s="74" t="s">
        <v>26</v>
      </c>
      <c r="B379" s="117" t="s">
        <v>77</v>
      </c>
      <c r="C379" s="76"/>
      <c r="D379" s="60"/>
      <c r="E379" s="94" t="s">
        <v>78</v>
      </c>
      <c r="F379" s="40"/>
      <c r="G379" s="78"/>
      <c r="H379" s="78"/>
      <c r="I379" s="78"/>
      <c r="J379" s="78"/>
      <c r="K379" s="79"/>
      <c r="L379" s="78"/>
      <c r="M379" s="80" t="n">
        <f aca="false">SUM(G379:L379)</f>
        <v>0</v>
      </c>
      <c r="N379" s="40"/>
      <c r="O379" s="85"/>
      <c r="P379" s="85"/>
      <c r="Q379" s="85"/>
      <c r="R379" s="85"/>
      <c r="S379" s="79"/>
      <c r="T379" s="85"/>
      <c r="U379" s="80" t="n">
        <f aca="false">SUM(O379:T379)</f>
        <v>0</v>
      </c>
      <c r="V379" s="42" t="n">
        <f aca="false">F379+N379</f>
        <v>0</v>
      </c>
      <c r="W379" s="81" t="n">
        <f aca="false">G379+O379</f>
        <v>0</v>
      </c>
      <c r="X379" s="81" t="n">
        <f aca="false">H379+P379</f>
        <v>0</v>
      </c>
      <c r="Y379" s="81" t="n">
        <f aca="false">I379+Q379</f>
        <v>0</v>
      </c>
      <c r="Z379" s="81" t="n">
        <f aca="false">J379+R379</f>
        <v>0</v>
      </c>
      <c r="AA379" s="82" t="n">
        <f aca="false">K379+S379</f>
        <v>0</v>
      </c>
      <c r="AB379" s="81" t="n">
        <f aca="false">L379+T379</f>
        <v>0</v>
      </c>
      <c r="AC379" s="81" t="n">
        <f aca="false">M379+U379</f>
        <v>0</v>
      </c>
      <c r="AD379" s="54"/>
      <c r="AE379" s="54"/>
      <c r="AF379" s="54"/>
      <c r="AG379" s="54"/>
      <c r="AH379" s="54"/>
    </row>
    <row r="380" s="83" customFormat="true" ht="30" hidden="false" customHeight="true" outlineLevel="0" collapsed="false">
      <c r="A380" s="84" t="s">
        <v>27</v>
      </c>
      <c r="B380" s="117" t="s">
        <v>77</v>
      </c>
      <c r="C380" s="76"/>
      <c r="D380" s="60"/>
      <c r="E380" s="94" t="s">
        <v>78</v>
      </c>
      <c r="F380" s="40" t="n">
        <v>823.6</v>
      </c>
      <c r="G380" s="78"/>
      <c r="H380" s="78"/>
      <c r="I380" s="78"/>
      <c r="J380" s="78"/>
      <c r="K380" s="79"/>
      <c r="L380" s="78" t="n">
        <v>12.67</v>
      </c>
      <c r="M380" s="80" t="n">
        <f aca="false">SUM(G380:L380)</f>
        <v>12.67</v>
      </c>
      <c r="N380" s="40"/>
      <c r="O380" s="85"/>
      <c r="P380" s="85"/>
      <c r="Q380" s="85"/>
      <c r="R380" s="85"/>
      <c r="S380" s="79"/>
      <c r="T380" s="85"/>
      <c r="U380" s="80" t="n">
        <f aca="false">SUM(O380:T380)</f>
        <v>0</v>
      </c>
      <c r="V380" s="42" t="n">
        <f aca="false">F380+N380</f>
        <v>823.6</v>
      </c>
      <c r="W380" s="81" t="n">
        <f aca="false">G380+O380</f>
        <v>0</v>
      </c>
      <c r="X380" s="81" t="n">
        <f aca="false">H380+P380</f>
        <v>0</v>
      </c>
      <c r="Y380" s="81" t="n">
        <f aca="false">I380+Q380</f>
        <v>0</v>
      </c>
      <c r="Z380" s="81" t="n">
        <f aca="false">J380+R380</f>
        <v>0</v>
      </c>
      <c r="AA380" s="82" t="n">
        <f aca="false">K380+S380</f>
        <v>0</v>
      </c>
      <c r="AB380" s="81" t="n">
        <f aca="false">L380+T380</f>
        <v>12.67</v>
      </c>
      <c r="AC380" s="81" t="n">
        <f aca="false">M380+U380</f>
        <v>12.67</v>
      </c>
      <c r="AD380" s="54"/>
      <c r="AE380" s="54"/>
      <c r="AF380" s="54"/>
      <c r="AG380" s="54"/>
      <c r="AH380" s="54"/>
    </row>
    <row r="381" s="83" customFormat="true" ht="30" hidden="false" customHeight="true" outlineLevel="0" collapsed="false">
      <c r="A381" s="74" t="s">
        <v>28</v>
      </c>
      <c r="B381" s="117" t="s">
        <v>77</v>
      </c>
      <c r="C381" s="76"/>
      <c r="D381" s="60"/>
      <c r="E381" s="94" t="s">
        <v>78</v>
      </c>
      <c r="F381" s="40" t="n">
        <v>971.82</v>
      </c>
      <c r="G381" s="78"/>
      <c r="H381" s="78"/>
      <c r="I381" s="78"/>
      <c r="J381" s="78"/>
      <c r="K381" s="79"/>
      <c r="L381" s="78"/>
      <c r="M381" s="80" t="n">
        <f aca="false">SUM(G381:L381)</f>
        <v>0</v>
      </c>
      <c r="N381" s="40"/>
      <c r="O381" s="85"/>
      <c r="P381" s="85"/>
      <c r="Q381" s="85"/>
      <c r="R381" s="85"/>
      <c r="S381" s="79"/>
      <c r="T381" s="85"/>
      <c r="U381" s="80" t="n">
        <f aca="false">SUM(O381:T381)</f>
        <v>0</v>
      </c>
      <c r="V381" s="42" t="n">
        <f aca="false">F381+N381</f>
        <v>971.82</v>
      </c>
      <c r="W381" s="81" t="n">
        <f aca="false">G381+O381</f>
        <v>0</v>
      </c>
      <c r="X381" s="81" t="n">
        <f aca="false">H381+P381</f>
        <v>0</v>
      </c>
      <c r="Y381" s="81" t="n">
        <f aca="false">I381+Q381</f>
        <v>0</v>
      </c>
      <c r="Z381" s="81" t="n">
        <f aca="false">J381+R381</f>
        <v>0</v>
      </c>
      <c r="AA381" s="82" t="n">
        <f aca="false">K381+S381</f>
        <v>0</v>
      </c>
      <c r="AB381" s="81" t="n">
        <f aca="false">L381+T381</f>
        <v>0</v>
      </c>
      <c r="AC381" s="81" t="n">
        <f aca="false">M381+U381</f>
        <v>0</v>
      </c>
      <c r="AD381" s="54"/>
      <c r="AE381" s="54"/>
      <c r="AF381" s="54"/>
      <c r="AG381" s="54"/>
      <c r="AH381" s="54"/>
    </row>
    <row r="382" s="83" customFormat="true" ht="30" hidden="false" customHeight="true" outlineLevel="0" collapsed="false">
      <c r="A382" s="84" t="s">
        <v>29</v>
      </c>
      <c r="B382" s="117" t="s">
        <v>77</v>
      </c>
      <c r="C382" s="76"/>
      <c r="D382" s="60"/>
      <c r="E382" s="94" t="s">
        <v>78</v>
      </c>
      <c r="F382" s="40" t="n">
        <v>207110.52</v>
      </c>
      <c r="G382" s="78"/>
      <c r="H382" s="78" t="n">
        <v>667.6</v>
      </c>
      <c r="I382" s="78"/>
      <c r="J382" s="78"/>
      <c r="K382" s="79"/>
      <c r="L382" s="78" t="n">
        <v>63</v>
      </c>
      <c r="M382" s="80" t="n">
        <f aca="false">SUM(G382:L382)</f>
        <v>730.6</v>
      </c>
      <c r="N382" s="40" t="n">
        <v>75737.95</v>
      </c>
      <c r="O382" s="85"/>
      <c r="P382" s="85" t="n">
        <v>12243.59</v>
      </c>
      <c r="Q382" s="85"/>
      <c r="R382" s="85" t="n">
        <v>340.55</v>
      </c>
      <c r="S382" s="79"/>
      <c r="T382" s="85" t="n">
        <v>1867.3</v>
      </c>
      <c r="U382" s="80" t="n">
        <f aca="false">SUM(O382:T382)</f>
        <v>14451.44</v>
      </c>
      <c r="V382" s="42" t="n">
        <f aca="false">F382+N382</f>
        <v>282848.47</v>
      </c>
      <c r="W382" s="81" t="n">
        <f aca="false">G382+O382</f>
        <v>0</v>
      </c>
      <c r="X382" s="81" t="n">
        <f aca="false">H382+P382</f>
        <v>12911.19</v>
      </c>
      <c r="Y382" s="81" t="n">
        <f aca="false">I382+Q382</f>
        <v>0</v>
      </c>
      <c r="Z382" s="81" t="n">
        <f aca="false">J382+R382</f>
        <v>340.55</v>
      </c>
      <c r="AA382" s="82" t="n">
        <f aca="false">K382+S382</f>
        <v>0</v>
      </c>
      <c r="AB382" s="81" t="n">
        <f aca="false">L382+T382</f>
        <v>1930.3</v>
      </c>
      <c r="AC382" s="81" t="n">
        <f aca="false">M382+U382</f>
        <v>15182.04</v>
      </c>
      <c r="AD382" s="54"/>
      <c r="AE382" s="54"/>
      <c r="AF382" s="54"/>
      <c r="AG382" s="54"/>
      <c r="AH382" s="54"/>
    </row>
    <row r="383" s="83" customFormat="true" ht="30" hidden="false" customHeight="true" outlineLevel="0" collapsed="false">
      <c r="A383" s="74" t="s">
        <v>30</v>
      </c>
      <c r="B383" s="117" t="s">
        <v>77</v>
      </c>
      <c r="C383" s="86"/>
      <c r="D383" s="60"/>
      <c r="E383" s="94" t="s">
        <v>78</v>
      </c>
      <c r="F383" s="40"/>
      <c r="G383" s="78"/>
      <c r="H383" s="78"/>
      <c r="I383" s="78"/>
      <c r="J383" s="78"/>
      <c r="K383" s="79"/>
      <c r="L383" s="78"/>
      <c r="M383" s="80" t="n">
        <f aca="false">SUM(G383:L383)</f>
        <v>0</v>
      </c>
      <c r="N383" s="40"/>
      <c r="O383" s="85"/>
      <c r="P383" s="85"/>
      <c r="Q383" s="85"/>
      <c r="R383" s="85"/>
      <c r="S383" s="79"/>
      <c r="T383" s="85"/>
      <c r="U383" s="80" t="n">
        <f aca="false">SUM(O383:T383)</f>
        <v>0</v>
      </c>
      <c r="V383" s="42" t="n">
        <f aca="false">F383+N383</f>
        <v>0</v>
      </c>
      <c r="W383" s="81" t="n">
        <f aca="false">G383+O383</f>
        <v>0</v>
      </c>
      <c r="X383" s="81" t="n">
        <f aca="false">H383+P383</f>
        <v>0</v>
      </c>
      <c r="Y383" s="81" t="n">
        <f aca="false">I383+Q383</f>
        <v>0</v>
      </c>
      <c r="Z383" s="81" t="n">
        <f aca="false">J383+R383</f>
        <v>0</v>
      </c>
      <c r="AA383" s="82" t="n">
        <f aca="false">K383+S383</f>
        <v>0</v>
      </c>
      <c r="AB383" s="81" t="n">
        <f aca="false">L383+T383</f>
        <v>0</v>
      </c>
      <c r="AC383" s="81" t="n">
        <f aca="false">M383+U383</f>
        <v>0</v>
      </c>
      <c r="AD383" s="54"/>
      <c r="AE383" s="54"/>
      <c r="AF383" s="54"/>
      <c r="AG383" s="54"/>
      <c r="AH383" s="54"/>
    </row>
    <row r="384" s="83" customFormat="true" ht="30" hidden="false" customHeight="true" outlineLevel="0" collapsed="false">
      <c r="A384" s="84" t="s">
        <v>31</v>
      </c>
      <c r="B384" s="117" t="s">
        <v>77</v>
      </c>
      <c r="C384" s="76"/>
      <c r="D384" s="60"/>
      <c r="E384" s="94" t="s">
        <v>78</v>
      </c>
      <c r="F384" s="40" t="n">
        <v>738</v>
      </c>
      <c r="G384" s="78"/>
      <c r="H384" s="78"/>
      <c r="I384" s="78"/>
      <c r="J384" s="78"/>
      <c r="K384" s="79"/>
      <c r="L384" s="78"/>
      <c r="M384" s="80" t="n">
        <f aca="false">SUM(G384:L384)</f>
        <v>0</v>
      </c>
      <c r="N384" s="40" t="n">
        <v>205.1</v>
      </c>
      <c r="O384" s="85"/>
      <c r="P384" s="85"/>
      <c r="Q384" s="85"/>
      <c r="R384" s="85"/>
      <c r="S384" s="79"/>
      <c r="T384" s="85" t="n">
        <v>151.2</v>
      </c>
      <c r="U384" s="80" t="n">
        <f aca="false">SUM(O384:T384)</f>
        <v>151.2</v>
      </c>
      <c r="V384" s="42" t="n">
        <f aca="false">F384+N384</f>
        <v>943.1</v>
      </c>
      <c r="W384" s="81" t="n">
        <f aca="false">G384+O384</f>
        <v>0</v>
      </c>
      <c r="X384" s="81" t="n">
        <f aca="false">H384+P384</f>
        <v>0</v>
      </c>
      <c r="Y384" s="81" t="n">
        <f aca="false">I384+Q384</f>
        <v>0</v>
      </c>
      <c r="Z384" s="81" t="n">
        <f aca="false">J384+R384</f>
        <v>0</v>
      </c>
      <c r="AA384" s="82" t="n">
        <f aca="false">K384+S384</f>
        <v>0</v>
      </c>
      <c r="AB384" s="81" t="n">
        <f aca="false">L384+T384</f>
        <v>151.2</v>
      </c>
      <c r="AC384" s="81" t="n">
        <f aca="false">M384+U384</f>
        <v>151.2</v>
      </c>
      <c r="AD384" s="54"/>
      <c r="AE384" s="54"/>
      <c r="AF384" s="54"/>
      <c r="AG384" s="54"/>
      <c r="AH384" s="54"/>
    </row>
    <row r="385" s="83" customFormat="true" ht="30" hidden="false" customHeight="true" outlineLevel="0" collapsed="false">
      <c r="A385" s="74" t="s">
        <v>32</v>
      </c>
      <c r="B385" s="117" t="s">
        <v>77</v>
      </c>
      <c r="C385" s="76"/>
      <c r="D385" s="60"/>
      <c r="E385" s="94" t="s">
        <v>78</v>
      </c>
      <c r="F385" s="40" t="n">
        <v>4528.82</v>
      </c>
      <c r="G385" s="78"/>
      <c r="H385" s="78"/>
      <c r="I385" s="78"/>
      <c r="J385" s="78"/>
      <c r="K385" s="79"/>
      <c r="L385" s="78" t="n">
        <v>3232</v>
      </c>
      <c r="M385" s="80" t="n">
        <f aca="false">SUM(G385:L385)</f>
        <v>3232</v>
      </c>
      <c r="N385" s="40" t="n">
        <v>10598.62</v>
      </c>
      <c r="O385" s="85"/>
      <c r="P385" s="85"/>
      <c r="Q385" s="85"/>
      <c r="R385" s="85"/>
      <c r="S385" s="79"/>
      <c r="T385" s="85" t="n">
        <v>1872.12</v>
      </c>
      <c r="U385" s="80" t="n">
        <f aca="false">SUM(O385:T385)</f>
        <v>1872.12</v>
      </c>
      <c r="V385" s="42" t="n">
        <f aca="false">F385+N385</f>
        <v>15127.44</v>
      </c>
      <c r="W385" s="81" t="n">
        <f aca="false">G385+O385</f>
        <v>0</v>
      </c>
      <c r="X385" s="81" t="n">
        <f aca="false">H385+P385</f>
        <v>0</v>
      </c>
      <c r="Y385" s="81" t="n">
        <f aca="false">I385+Q385</f>
        <v>0</v>
      </c>
      <c r="Z385" s="81" t="n">
        <f aca="false">J385+R385</f>
        <v>0</v>
      </c>
      <c r="AA385" s="82" t="n">
        <f aca="false">K385+S385</f>
        <v>0</v>
      </c>
      <c r="AB385" s="81" t="n">
        <f aca="false">L385+T385</f>
        <v>5104.12</v>
      </c>
      <c r="AC385" s="81" t="n">
        <f aca="false">M385+U385</f>
        <v>5104.12</v>
      </c>
      <c r="AD385" s="54"/>
      <c r="AE385" s="54"/>
      <c r="AF385" s="54"/>
      <c r="AG385" s="54"/>
      <c r="AH385" s="54"/>
    </row>
    <row r="386" s="83" customFormat="true" ht="30" hidden="false" customHeight="true" outlineLevel="0" collapsed="false">
      <c r="A386" s="84" t="s">
        <v>33</v>
      </c>
      <c r="B386" s="117" t="s">
        <v>77</v>
      </c>
      <c r="C386" s="76"/>
      <c r="D386" s="60"/>
      <c r="E386" s="94" t="s">
        <v>78</v>
      </c>
      <c r="F386" s="40" t="n">
        <v>29.6</v>
      </c>
      <c r="G386" s="78"/>
      <c r="H386" s="78"/>
      <c r="I386" s="78"/>
      <c r="J386" s="78"/>
      <c r="K386" s="79"/>
      <c r="L386" s="78" t="n">
        <v>26.1</v>
      </c>
      <c r="M386" s="80" t="n">
        <f aca="false">SUM(G386:L386)</f>
        <v>26.1</v>
      </c>
      <c r="N386" s="40"/>
      <c r="O386" s="85"/>
      <c r="P386" s="85"/>
      <c r="Q386" s="85"/>
      <c r="R386" s="85"/>
      <c r="S386" s="79"/>
      <c r="T386" s="85"/>
      <c r="U386" s="80" t="n">
        <f aca="false">SUM(O386:T386)</f>
        <v>0</v>
      </c>
      <c r="V386" s="42" t="n">
        <f aca="false">F386+N386</f>
        <v>29.6</v>
      </c>
      <c r="W386" s="81" t="n">
        <f aca="false">G386+O386</f>
        <v>0</v>
      </c>
      <c r="X386" s="81" t="n">
        <f aca="false">H386+P386</f>
        <v>0</v>
      </c>
      <c r="Y386" s="81" t="n">
        <f aca="false">I386+Q386</f>
        <v>0</v>
      </c>
      <c r="Z386" s="81" t="n">
        <f aca="false">J386+R386</f>
        <v>0</v>
      </c>
      <c r="AA386" s="82" t="n">
        <f aca="false">K386+S386</f>
        <v>0</v>
      </c>
      <c r="AB386" s="81" t="n">
        <f aca="false">L386+T386</f>
        <v>26.1</v>
      </c>
      <c r="AC386" s="81" t="n">
        <f aca="false">M386+U386</f>
        <v>26.1</v>
      </c>
      <c r="AD386" s="54"/>
      <c r="AE386" s="54"/>
      <c r="AF386" s="54"/>
      <c r="AG386" s="54"/>
      <c r="AH386" s="54"/>
    </row>
    <row r="387" s="83" customFormat="true" ht="30" hidden="false" customHeight="true" outlineLevel="0" collapsed="false">
      <c r="A387" s="74" t="s">
        <v>34</v>
      </c>
      <c r="B387" s="117" t="s">
        <v>77</v>
      </c>
      <c r="C387" s="86"/>
      <c r="D387" s="60"/>
      <c r="E387" s="94" t="s">
        <v>78</v>
      </c>
      <c r="F387" s="40" t="n">
        <v>1708</v>
      </c>
      <c r="G387" s="78"/>
      <c r="H387" s="78"/>
      <c r="I387" s="78"/>
      <c r="J387" s="78"/>
      <c r="K387" s="79"/>
      <c r="L387" s="78" t="n">
        <v>1.708</v>
      </c>
      <c r="M387" s="80" t="n">
        <f aca="false">SUM(G387:L387)</f>
        <v>1.708</v>
      </c>
      <c r="N387" s="40"/>
      <c r="O387" s="85"/>
      <c r="P387" s="85"/>
      <c r="Q387" s="85"/>
      <c r="R387" s="85"/>
      <c r="S387" s="79"/>
      <c r="T387" s="85"/>
      <c r="U387" s="80" t="n">
        <f aca="false">SUM(O387:T387)</f>
        <v>0</v>
      </c>
      <c r="V387" s="42" t="n">
        <f aca="false">F387+N387</f>
        <v>1708</v>
      </c>
      <c r="W387" s="81" t="n">
        <f aca="false">G387+O387</f>
        <v>0</v>
      </c>
      <c r="X387" s="81" t="n">
        <f aca="false">H387+P387</f>
        <v>0</v>
      </c>
      <c r="Y387" s="81" t="n">
        <f aca="false">I387+Q387</f>
        <v>0</v>
      </c>
      <c r="Z387" s="81" t="n">
        <f aca="false">J387+R387</f>
        <v>0</v>
      </c>
      <c r="AA387" s="82" t="n">
        <f aca="false">K387+S387</f>
        <v>0</v>
      </c>
      <c r="AB387" s="81" t="n">
        <f aca="false">L387+T387</f>
        <v>1.708</v>
      </c>
      <c r="AC387" s="81" t="n">
        <f aca="false">M387+U387</f>
        <v>1.708</v>
      </c>
      <c r="AD387" s="54"/>
      <c r="AE387" s="54"/>
      <c r="AF387" s="54"/>
      <c r="AG387" s="54"/>
      <c r="AH387" s="54"/>
    </row>
    <row r="388" s="83" customFormat="true" ht="30" hidden="false" customHeight="true" outlineLevel="0" collapsed="false">
      <c r="A388" s="84" t="s">
        <v>35</v>
      </c>
      <c r="B388" s="117" t="s">
        <v>77</v>
      </c>
      <c r="C388" s="76"/>
      <c r="D388" s="60"/>
      <c r="E388" s="94" t="s">
        <v>78</v>
      </c>
      <c r="F388" s="40" t="n">
        <v>327.8</v>
      </c>
      <c r="G388" s="78"/>
      <c r="H388" s="78"/>
      <c r="I388" s="78"/>
      <c r="J388" s="78"/>
      <c r="K388" s="79"/>
      <c r="L388" s="78" t="n">
        <v>58.56</v>
      </c>
      <c r="M388" s="80" t="n">
        <f aca="false">SUM(G388:L388)</f>
        <v>58.56</v>
      </c>
      <c r="N388" s="40" t="n">
        <v>230.5</v>
      </c>
      <c r="O388" s="85"/>
      <c r="P388" s="85"/>
      <c r="Q388" s="85"/>
      <c r="R388" s="85"/>
      <c r="S388" s="79"/>
      <c r="T388" s="85" t="n">
        <v>16.41</v>
      </c>
      <c r="U388" s="80" t="n">
        <f aca="false">SUM(O388:T388)</f>
        <v>16.41</v>
      </c>
      <c r="V388" s="42" t="n">
        <f aca="false">F388+N388</f>
        <v>558.3</v>
      </c>
      <c r="W388" s="81" t="n">
        <f aca="false">G388+O388</f>
        <v>0</v>
      </c>
      <c r="X388" s="81" t="n">
        <f aca="false">H388+P388</f>
        <v>0</v>
      </c>
      <c r="Y388" s="81" t="n">
        <f aca="false">I388+Q388</f>
        <v>0</v>
      </c>
      <c r="Z388" s="81" t="n">
        <f aca="false">J388+R388</f>
        <v>0</v>
      </c>
      <c r="AA388" s="82" t="n">
        <f aca="false">K388+S388</f>
        <v>0</v>
      </c>
      <c r="AB388" s="81" t="n">
        <f aca="false">L388+T388</f>
        <v>74.97</v>
      </c>
      <c r="AC388" s="81" t="n">
        <f aca="false">M388+U388</f>
        <v>74.97</v>
      </c>
      <c r="AD388" s="54"/>
      <c r="AE388" s="54"/>
      <c r="AF388" s="54"/>
      <c r="AG388" s="54"/>
      <c r="AH388" s="54"/>
    </row>
    <row r="389" s="83" customFormat="true" ht="30" hidden="false" customHeight="true" outlineLevel="0" collapsed="false">
      <c r="A389" s="74" t="s">
        <v>36</v>
      </c>
      <c r="B389" s="117" t="s">
        <v>77</v>
      </c>
      <c r="C389" s="76"/>
      <c r="D389" s="60"/>
      <c r="E389" s="94" t="s">
        <v>78</v>
      </c>
      <c r="F389" s="40" t="n">
        <v>290.34</v>
      </c>
      <c r="G389" s="78"/>
      <c r="H389" s="78"/>
      <c r="I389" s="78"/>
      <c r="J389" s="78"/>
      <c r="K389" s="79"/>
      <c r="L389" s="78" t="n">
        <v>253.26</v>
      </c>
      <c r="M389" s="80" t="n">
        <f aca="false">SUM(G389:L389)</f>
        <v>253.26</v>
      </c>
      <c r="N389" s="40"/>
      <c r="O389" s="85"/>
      <c r="P389" s="85"/>
      <c r="Q389" s="85"/>
      <c r="R389" s="85"/>
      <c r="S389" s="79"/>
      <c r="T389" s="85"/>
      <c r="U389" s="80" t="n">
        <f aca="false">SUM(O389:T389)</f>
        <v>0</v>
      </c>
      <c r="V389" s="42" t="n">
        <f aca="false">F389+N389</f>
        <v>290.34</v>
      </c>
      <c r="W389" s="81" t="n">
        <f aca="false">G389+O389</f>
        <v>0</v>
      </c>
      <c r="X389" s="81" t="n">
        <f aca="false">H389+P389</f>
        <v>0</v>
      </c>
      <c r="Y389" s="81" t="n">
        <f aca="false">I389+Q389</f>
        <v>0</v>
      </c>
      <c r="Z389" s="81" t="n">
        <f aca="false">J389+R389</f>
        <v>0</v>
      </c>
      <c r="AA389" s="82" t="n">
        <f aca="false">K389+S389</f>
        <v>0</v>
      </c>
      <c r="AB389" s="81" t="n">
        <f aca="false">L389+T389</f>
        <v>253.26</v>
      </c>
      <c r="AC389" s="81" t="n">
        <f aca="false">M389+U389</f>
        <v>253.26</v>
      </c>
      <c r="AD389" s="54"/>
      <c r="AE389" s="54"/>
      <c r="AF389" s="54"/>
      <c r="AG389" s="54"/>
      <c r="AH389" s="54"/>
    </row>
    <row r="390" s="83" customFormat="true" ht="30" hidden="false" customHeight="true" outlineLevel="0" collapsed="false">
      <c r="A390" s="84" t="s">
        <v>37</v>
      </c>
      <c r="B390" s="117" t="s">
        <v>77</v>
      </c>
      <c r="C390" s="76"/>
      <c r="D390" s="60"/>
      <c r="E390" s="94" t="s">
        <v>78</v>
      </c>
      <c r="F390" s="40" t="n">
        <v>153.5</v>
      </c>
      <c r="G390" s="78"/>
      <c r="H390" s="78"/>
      <c r="I390" s="78"/>
      <c r="J390" s="78"/>
      <c r="K390" s="79"/>
      <c r="L390" s="78"/>
      <c r="M390" s="80" t="n">
        <f aca="false">SUM(G390:L390)</f>
        <v>0</v>
      </c>
      <c r="N390" s="40" t="n">
        <v>30</v>
      </c>
      <c r="O390" s="85"/>
      <c r="P390" s="85"/>
      <c r="Q390" s="85"/>
      <c r="R390" s="85"/>
      <c r="S390" s="79"/>
      <c r="T390" s="85" t="n">
        <v>6.32</v>
      </c>
      <c r="U390" s="80" t="n">
        <f aca="false">SUM(O390:T390)</f>
        <v>6.32</v>
      </c>
      <c r="V390" s="42" t="n">
        <f aca="false">F390+N390</f>
        <v>183.5</v>
      </c>
      <c r="W390" s="81" t="n">
        <f aca="false">G390+O390</f>
        <v>0</v>
      </c>
      <c r="X390" s="81" t="n">
        <f aca="false">H390+P390</f>
        <v>0</v>
      </c>
      <c r="Y390" s="81" t="n">
        <f aca="false">I390+Q390</f>
        <v>0</v>
      </c>
      <c r="Z390" s="81" t="n">
        <f aca="false">J390+R390</f>
        <v>0</v>
      </c>
      <c r="AA390" s="82" t="n">
        <f aca="false">K390+S390</f>
        <v>0</v>
      </c>
      <c r="AB390" s="81" t="n">
        <f aca="false">L390+T390</f>
        <v>6.32</v>
      </c>
      <c r="AC390" s="81" t="n">
        <f aca="false">M390+U390</f>
        <v>6.32</v>
      </c>
      <c r="AD390" s="54"/>
      <c r="AE390" s="54"/>
      <c r="AF390" s="54"/>
      <c r="AG390" s="54"/>
      <c r="AH390" s="54"/>
    </row>
    <row r="391" s="83" customFormat="true" ht="30" hidden="false" customHeight="true" outlineLevel="0" collapsed="false">
      <c r="A391" s="74" t="s">
        <v>38</v>
      </c>
      <c r="B391" s="117" t="s">
        <v>77</v>
      </c>
      <c r="C391" s="76"/>
      <c r="D391" s="60"/>
      <c r="E391" s="94" t="s">
        <v>78</v>
      </c>
      <c r="F391" s="40" t="n">
        <v>1016.71</v>
      </c>
      <c r="G391" s="78"/>
      <c r="H391" s="78" t="n">
        <v>248.66</v>
      </c>
      <c r="I391" s="78"/>
      <c r="J391" s="78"/>
      <c r="K391" s="79"/>
      <c r="L391" s="78" t="n">
        <v>517.43</v>
      </c>
      <c r="M391" s="80" t="n">
        <f aca="false">SUM(G391:L391)</f>
        <v>766.09</v>
      </c>
      <c r="N391" s="40"/>
      <c r="O391" s="85"/>
      <c r="P391" s="85"/>
      <c r="Q391" s="85"/>
      <c r="R391" s="85"/>
      <c r="S391" s="79"/>
      <c r="T391" s="85"/>
      <c r="U391" s="80" t="n">
        <f aca="false">SUM(O391:T391)</f>
        <v>0</v>
      </c>
      <c r="V391" s="42" t="n">
        <f aca="false">F391+N391</f>
        <v>1016.71</v>
      </c>
      <c r="W391" s="81" t="n">
        <f aca="false">G391+O391</f>
        <v>0</v>
      </c>
      <c r="X391" s="81" t="n">
        <f aca="false">H391+P391</f>
        <v>248.66</v>
      </c>
      <c r="Y391" s="81" t="n">
        <f aca="false">I391+Q391</f>
        <v>0</v>
      </c>
      <c r="Z391" s="81" t="n">
        <f aca="false">J391+R391</f>
        <v>0</v>
      </c>
      <c r="AA391" s="82" t="n">
        <f aca="false">K391+S391</f>
        <v>0</v>
      </c>
      <c r="AB391" s="81" t="n">
        <f aca="false">L391+T391</f>
        <v>517.43</v>
      </c>
      <c r="AC391" s="81" t="n">
        <f aca="false">M391+U391</f>
        <v>766.09</v>
      </c>
      <c r="AD391" s="54"/>
      <c r="AE391" s="54"/>
      <c r="AF391" s="54"/>
      <c r="AG391" s="54"/>
      <c r="AH391" s="54"/>
    </row>
    <row r="392" s="83" customFormat="true" ht="30" hidden="false" customHeight="true" outlineLevel="0" collapsed="false">
      <c r="A392" s="84" t="s">
        <v>39</v>
      </c>
      <c r="B392" s="117" t="s">
        <v>77</v>
      </c>
      <c r="C392" s="76"/>
      <c r="D392" s="60"/>
      <c r="E392" s="94" t="s">
        <v>78</v>
      </c>
      <c r="F392" s="40" t="n">
        <v>566</v>
      </c>
      <c r="G392" s="78"/>
      <c r="H392" s="78"/>
      <c r="I392" s="78"/>
      <c r="J392" s="78"/>
      <c r="K392" s="79"/>
      <c r="L392" s="78"/>
      <c r="M392" s="80" t="n">
        <f aca="false">SUM(G392:L392)</f>
        <v>0</v>
      </c>
      <c r="N392" s="40" t="n">
        <v>195.83</v>
      </c>
      <c r="O392" s="85"/>
      <c r="P392" s="85"/>
      <c r="Q392" s="85"/>
      <c r="R392" s="85"/>
      <c r="S392" s="79"/>
      <c r="T392" s="85" t="n">
        <v>115.38</v>
      </c>
      <c r="U392" s="80" t="n">
        <f aca="false">SUM(O392:T392)</f>
        <v>115.38</v>
      </c>
      <c r="V392" s="42" t="n">
        <f aca="false">F392+N392</f>
        <v>761.83</v>
      </c>
      <c r="W392" s="81" t="n">
        <f aca="false">G392+O392</f>
        <v>0</v>
      </c>
      <c r="X392" s="81" t="n">
        <f aca="false">H392+P392</f>
        <v>0</v>
      </c>
      <c r="Y392" s="81" t="n">
        <f aca="false">I392+Q392</f>
        <v>0</v>
      </c>
      <c r="Z392" s="81" t="n">
        <f aca="false">J392+R392</f>
        <v>0</v>
      </c>
      <c r="AA392" s="82" t="n">
        <f aca="false">K392+S392</f>
        <v>0</v>
      </c>
      <c r="AB392" s="81" t="n">
        <f aca="false">L392+T392</f>
        <v>115.38</v>
      </c>
      <c r="AC392" s="81" t="n">
        <f aca="false">M392+U392</f>
        <v>115.38</v>
      </c>
      <c r="AD392" s="54"/>
      <c r="AE392" s="54"/>
      <c r="AF392" s="54"/>
      <c r="AG392" s="54"/>
      <c r="AH392" s="54"/>
    </row>
    <row r="393" s="83" customFormat="true" ht="30" hidden="false" customHeight="true" outlineLevel="0" collapsed="false">
      <c r="A393" s="74" t="s">
        <v>40</v>
      </c>
      <c r="B393" s="117" t="s">
        <v>77</v>
      </c>
      <c r="C393" s="76"/>
      <c r="D393" s="60"/>
      <c r="E393" s="94" t="s">
        <v>78</v>
      </c>
      <c r="F393" s="40" t="n">
        <v>79.5</v>
      </c>
      <c r="G393" s="78"/>
      <c r="H393" s="78"/>
      <c r="I393" s="78"/>
      <c r="J393" s="78"/>
      <c r="K393" s="79"/>
      <c r="L393" s="78"/>
      <c r="M393" s="80" t="n">
        <f aca="false">SUM(G393:L393)</f>
        <v>0</v>
      </c>
      <c r="N393" s="40"/>
      <c r="O393" s="85"/>
      <c r="P393" s="85"/>
      <c r="Q393" s="85"/>
      <c r="R393" s="85"/>
      <c r="S393" s="79"/>
      <c r="T393" s="85"/>
      <c r="U393" s="80" t="n">
        <f aca="false">SUM(O393:T393)</f>
        <v>0</v>
      </c>
      <c r="V393" s="42" t="n">
        <f aca="false">F393+N393</f>
        <v>79.5</v>
      </c>
      <c r="W393" s="81" t="n">
        <f aca="false">G393+O393</f>
        <v>0</v>
      </c>
      <c r="X393" s="81" t="n">
        <f aca="false">H393+P393</f>
        <v>0</v>
      </c>
      <c r="Y393" s="81" t="n">
        <f aca="false">I393+Q393</f>
        <v>0</v>
      </c>
      <c r="Z393" s="81" t="n">
        <f aca="false">J393+R393</f>
        <v>0</v>
      </c>
      <c r="AA393" s="82" t="n">
        <f aca="false">K393+S393</f>
        <v>0</v>
      </c>
      <c r="AB393" s="81" t="n">
        <f aca="false">L393+T393</f>
        <v>0</v>
      </c>
      <c r="AC393" s="81" t="n">
        <f aca="false">M393+U393</f>
        <v>0</v>
      </c>
      <c r="AD393" s="54"/>
      <c r="AE393" s="54"/>
      <c r="AF393" s="54"/>
      <c r="AG393" s="54"/>
      <c r="AH393" s="54"/>
    </row>
    <row r="394" s="83" customFormat="true" ht="30" hidden="false" customHeight="true" outlineLevel="0" collapsed="false">
      <c r="A394" s="84" t="s">
        <v>41</v>
      </c>
      <c r="B394" s="117" t="s">
        <v>77</v>
      </c>
      <c r="C394" s="76"/>
      <c r="D394" s="60"/>
      <c r="E394" s="94" t="s">
        <v>78</v>
      </c>
      <c r="F394" s="40"/>
      <c r="G394" s="78"/>
      <c r="H394" s="78"/>
      <c r="I394" s="78"/>
      <c r="J394" s="78"/>
      <c r="K394" s="79"/>
      <c r="L394" s="78"/>
      <c r="M394" s="80" t="n">
        <f aca="false">SUM(G394:L394)</f>
        <v>0</v>
      </c>
      <c r="N394" s="40"/>
      <c r="O394" s="85"/>
      <c r="P394" s="85"/>
      <c r="Q394" s="85"/>
      <c r="R394" s="85"/>
      <c r="S394" s="79"/>
      <c r="T394" s="85"/>
      <c r="U394" s="80" t="n">
        <f aca="false">SUM(O394:T394)</f>
        <v>0</v>
      </c>
      <c r="V394" s="42" t="n">
        <f aca="false">F394+N394</f>
        <v>0</v>
      </c>
      <c r="W394" s="81" t="n">
        <f aca="false">G394+O394</f>
        <v>0</v>
      </c>
      <c r="X394" s="81" t="n">
        <f aca="false">H394+P394</f>
        <v>0</v>
      </c>
      <c r="Y394" s="81" t="n">
        <f aca="false">I394+Q394</f>
        <v>0</v>
      </c>
      <c r="Z394" s="81" t="n">
        <f aca="false">J394+R394</f>
        <v>0</v>
      </c>
      <c r="AA394" s="82" t="n">
        <f aca="false">K394+S394</f>
        <v>0</v>
      </c>
      <c r="AB394" s="81" t="n">
        <f aca="false">L394+T394</f>
        <v>0</v>
      </c>
      <c r="AC394" s="81" t="n">
        <f aca="false">M394+U394</f>
        <v>0</v>
      </c>
      <c r="AD394" s="54"/>
      <c r="AE394" s="54"/>
      <c r="AF394" s="54"/>
      <c r="AG394" s="54"/>
      <c r="AH394" s="54"/>
    </row>
    <row r="395" s="83" customFormat="true" ht="30" hidden="false" customHeight="true" outlineLevel="0" collapsed="false">
      <c r="A395" s="74" t="s">
        <v>42</v>
      </c>
      <c r="B395" s="117" t="s">
        <v>77</v>
      </c>
      <c r="C395" s="76"/>
      <c r="D395" s="60"/>
      <c r="E395" s="94" t="s">
        <v>78</v>
      </c>
      <c r="F395" s="40" t="n">
        <v>404.32</v>
      </c>
      <c r="G395" s="78"/>
      <c r="H395" s="78"/>
      <c r="I395" s="78"/>
      <c r="J395" s="78"/>
      <c r="K395" s="79"/>
      <c r="L395" s="78" t="n">
        <v>39.92</v>
      </c>
      <c r="M395" s="80" t="n">
        <f aca="false">SUM(G395:L395)</f>
        <v>39.92</v>
      </c>
      <c r="N395" s="40"/>
      <c r="O395" s="85"/>
      <c r="P395" s="85"/>
      <c r="Q395" s="85"/>
      <c r="R395" s="85"/>
      <c r="S395" s="79"/>
      <c r="T395" s="85"/>
      <c r="U395" s="80" t="n">
        <f aca="false">SUM(O395:T395)</f>
        <v>0</v>
      </c>
      <c r="V395" s="42" t="n">
        <f aca="false">F395+N395</f>
        <v>404.32</v>
      </c>
      <c r="W395" s="81" t="n">
        <f aca="false">G395+O395</f>
        <v>0</v>
      </c>
      <c r="X395" s="81" t="n">
        <f aca="false">H395+P395</f>
        <v>0</v>
      </c>
      <c r="Y395" s="81" t="n">
        <f aca="false">I395+Q395</f>
        <v>0</v>
      </c>
      <c r="Z395" s="81" t="n">
        <f aca="false">J395+R395</f>
        <v>0</v>
      </c>
      <c r="AA395" s="82" t="n">
        <f aca="false">K395+S395</f>
        <v>0</v>
      </c>
      <c r="AB395" s="81" t="n">
        <f aca="false">L395+T395</f>
        <v>39.92</v>
      </c>
      <c r="AC395" s="81" t="n">
        <f aca="false">M395+U395</f>
        <v>39.92</v>
      </c>
      <c r="AD395" s="54"/>
      <c r="AE395" s="54"/>
      <c r="AF395" s="54"/>
      <c r="AG395" s="54"/>
      <c r="AH395" s="54"/>
    </row>
    <row r="396" s="83" customFormat="true" ht="30" hidden="false" customHeight="true" outlineLevel="0" collapsed="false">
      <c r="A396" s="84" t="s">
        <v>43</v>
      </c>
      <c r="B396" s="117" t="s">
        <v>77</v>
      </c>
      <c r="C396" s="76"/>
      <c r="D396" s="60"/>
      <c r="E396" s="94" t="s">
        <v>78</v>
      </c>
      <c r="F396" s="40" t="n">
        <v>6758.55</v>
      </c>
      <c r="G396" s="78"/>
      <c r="H396" s="78"/>
      <c r="I396" s="78"/>
      <c r="J396" s="78"/>
      <c r="K396" s="79"/>
      <c r="L396" s="78" t="n">
        <v>199.38</v>
      </c>
      <c r="M396" s="80" t="n">
        <f aca="false">SUM(G396:L396)</f>
        <v>199.38</v>
      </c>
      <c r="N396" s="40"/>
      <c r="O396" s="85"/>
      <c r="P396" s="85"/>
      <c r="Q396" s="85"/>
      <c r="R396" s="85"/>
      <c r="S396" s="79"/>
      <c r="T396" s="85"/>
      <c r="U396" s="80" t="n">
        <f aca="false">SUM(O396:T396)</f>
        <v>0</v>
      </c>
      <c r="V396" s="42" t="n">
        <f aca="false">F396+N396</f>
        <v>6758.55</v>
      </c>
      <c r="W396" s="81" t="n">
        <f aca="false">G396+O396</f>
        <v>0</v>
      </c>
      <c r="X396" s="81" t="n">
        <f aca="false">H396+P396</f>
        <v>0</v>
      </c>
      <c r="Y396" s="81" t="n">
        <f aca="false">I396+Q396</f>
        <v>0</v>
      </c>
      <c r="Z396" s="81" t="n">
        <f aca="false">J396+R396</f>
        <v>0</v>
      </c>
      <c r="AA396" s="82" t="n">
        <f aca="false">K396+S396</f>
        <v>0</v>
      </c>
      <c r="AB396" s="81" t="n">
        <f aca="false">L396+T396</f>
        <v>199.38</v>
      </c>
      <c r="AC396" s="81" t="n">
        <f aca="false">M396+U396</f>
        <v>199.38</v>
      </c>
      <c r="AD396" s="54"/>
      <c r="AE396" s="54"/>
      <c r="AF396" s="54"/>
      <c r="AG396" s="54"/>
      <c r="AH396" s="54"/>
    </row>
    <row r="397" s="83" customFormat="true" ht="30" hidden="false" customHeight="true" outlineLevel="0" collapsed="false">
      <c r="A397" s="74" t="s">
        <v>44</v>
      </c>
      <c r="B397" s="117" t="s">
        <v>77</v>
      </c>
      <c r="C397" s="76"/>
      <c r="D397" s="60"/>
      <c r="E397" s="94" t="s">
        <v>78</v>
      </c>
      <c r="F397" s="40"/>
      <c r="G397" s="78"/>
      <c r="H397" s="78"/>
      <c r="I397" s="78"/>
      <c r="J397" s="78"/>
      <c r="K397" s="79"/>
      <c r="L397" s="78"/>
      <c r="M397" s="80" t="n">
        <f aca="false">SUM(G397:L397)</f>
        <v>0</v>
      </c>
      <c r="N397" s="40"/>
      <c r="O397" s="85"/>
      <c r="P397" s="85"/>
      <c r="Q397" s="85"/>
      <c r="R397" s="85"/>
      <c r="S397" s="79"/>
      <c r="T397" s="85"/>
      <c r="U397" s="80" t="n">
        <f aca="false">SUM(O397:T397)</f>
        <v>0</v>
      </c>
      <c r="V397" s="42" t="n">
        <f aca="false">F397+N397</f>
        <v>0</v>
      </c>
      <c r="W397" s="81" t="n">
        <f aca="false">G397+O397</f>
        <v>0</v>
      </c>
      <c r="X397" s="81" t="n">
        <f aca="false">H397+P397</f>
        <v>0</v>
      </c>
      <c r="Y397" s="81" t="n">
        <f aca="false">I397+Q397</f>
        <v>0</v>
      </c>
      <c r="Z397" s="81" t="n">
        <f aca="false">J397+R397</f>
        <v>0</v>
      </c>
      <c r="AA397" s="82" t="n">
        <f aca="false">K397+S397</f>
        <v>0</v>
      </c>
      <c r="AB397" s="81" t="n">
        <f aca="false">L397+T397</f>
        <v>0</v>
      </c>
      <c r="AC397" s="81" t="n">
        <f aca="false">M397+U397</f>
        <v>0</v>
      </c>
      <c r="AD397" s="54"/>
      <c r="AE397" s="54"/>
      <c r="AF397" s="54"/>
      <c r="AG397" s="54"/>
      <c r="AH397" s="54"/>
    </row>
    <row r="398" s="83" customFormat="true" ht="30" hidden="false" customHeight="true" outlineLevel="0" collapsed="false">
      <c r="A398" s="84" t="s">
        <v>45</v>
      </c>
      <c r="B398" s="117" t="s">
        <v>77</v>
      </c>
      <c r="C398" s="76"/>
      <c r="D398" s="60"/>
      <c r="E398" s="94" t="s">
        <v>78</v>
      </c>
      <c r="F398" s="40"/>
      <c r="G398" s="78"/>
      <c r="H398" s="78"/>
      <c r="I398" s="78"/>
      <c r="J398" s="78"/>
      <c r="K398" s="79"/>
      <c r="L398" s="78"/>
      <c r="M398" s="80" t="n">
        <f aca="false">SUM(G398:L398)</f>
        <v>0</v>
      </c>
      <c r="N398" s="40"/>
      <c r="O398" s="85"/>
      <c r="P398" s="85"/>
      <c r="Q398" s="85"/>
      <c r="R398" s="85"/>
      <c r="S398" s="79"/>
      <c r="T398" s="85"/>
      <c r="U398" s="80" t="n">
        <f aca="false">SUM(O398:T398)</f>
        <v>0</v>
      </c>
      <c r="V398" s="42" t="n">
        <f aca="false">F398+N398</f>
        <v>0</v>
      </c>
      <c r="W398" s="81" t="n">
        <f aca="false">G398+O398</f>
        <v>0</v>
      </c>
      <c r="X398" s="81" t="n">
        <f aca="false">H398+P398</f>
        <v>0</v>
      </c>
      <c r="Y398" s="81" t="n">
        <f aca="false">I398+Q398</f>
        <v>0</v>
      </c>
      <c r="Z398" s="81" t="n">
        <f aca="false">J398+R398</f>
        <v>0</v>
      </c>
      <c r="AA398" s="82" t="n">
        <f aca="false">K398+S398</f>
        <v>0</v>
      </c>
      <c r="AB398" s="81" t="n">
        <f aca="false">L398+T398</f>
        <v>0</v>
      </c>
      <c r="AC398" s="81" t="n">
        <f aca="false">M398+U398</f>
        <v>0</v>
      </c>
      <c r="AD398" s="54"/>
      <c r="AE398" s="54"/>
      <c r="AF398" s="54"/>
      <c r="AG398" s="54"/>
      <c r="AH398" s="54"/>
    </row>
    <row r="399" s="83" customFormat="true" ht="30" hidden="false" customHeight="true" outlineLevel="0" collapsed="false">
      <c r="A399" s="74" t="s">
        <v>46</v>
      </c>
      <c r="B399" s="117" t="s">
        <v>77</v>
      </c>
      <c r="C399" s="86"/>
      <c r="D399" s="60"/>
      <c r="E399" s="94" t="s">
        <v>78</v>
      </c>
      <c r="F399" s="40"/>
      <c r="G399" s="78"/>
      <c r="H399" s="78"/>
      <c r="I399" s="78"/>
      <c r="J399" s="78"/>
      <c r="K399" s="79"/>
      <c r="L399" s="78"/>
      <c r="M399" s="80" t="n">
        <f aca="false">SUM(G399:L399)</f>
        <v>0</v>
      </c>
      <c r="N399" s="40"/>
      <c r="O399" s="85"/>
      <c r="P399" s="85"/>
      <c r="Q399" s="85"/>
      <c r="R399" s="85"/>
      <c r="S399" s="79"/>
      <c r="T399" s="85"/>
      <c r="U399" s="80" t="n">
        <f aca="false">SUM(O399:T399)</f>
        <v>0</v>
      </c>
      <c r="V399" s="42" t="n">
        <f aca="false">F399+N399</f>
        <v>0</v>
      </c>
      <c r="W399" s="81" t="n">
        <f aca="false">G399+O399</f>
        <v>0</v>
      </c>
      <c r="X399" s="81" t="n">
        <f aca="false">H399+P399</f>
        <v>0</v>
      </c>
      <c r="Y399" s="81" t="n">
        <f aca="false">I399+Q399</f>
        <v>0</v>
      </c>
      <c r="Z399" s="81" t="n">
        <f aca="false">J399+R399</f>
        <v>0</v>
      </c>
      <c r="AA399" s="82" t="n">
        <f aca="false">K399+S399</f>
        <v>0</v>
      </c>
      <c r="AB399" s="81" t="n">
        <f aca="false">L399+T399</f>
        <v>0</v>
      </c>
      <c r="AC399" s="81" t="n">
        <f aca="false">M399+U399</f>
        <v>0</v>
      </c>
      <c r="AD399" s="54"/>
      <c r="AE399" s="54"/>
      <c r="AF399" s="54"/>
      <c r="AG399" s="54"/>
      <c r="AH399" s="54"/>
    </row>
    <row r="400" s="83" customFormat="true" ht="30" hidden="false" customHeight="true" outlineLevel="0" collapsed="false">
      <c r="A400" s="84" t="s">
        <v>47</v>
      </c>
      <c r="B400" s="117" t="s">
        <v>77</v>
      </c>
      <c r="C400" s="76"/>
      <c r="D400" s="60"/>
      <c r="E400" s="94" t="s">
        <v>78</v>
      </c>
      <c r="F400" s="40" t="n">
        <v>31.9</v>
      </c>
      <c r="G400" s="78"/>
      <c r="H400" s="78" t="n">
        <v>24.91</v>
      </c>
      <c r="I400" s="78"/>
      <c r="J400" s="78"/>
      <c r="K400" s="79"/>
      <c r="L400" s="78"/>
      <c r="M400" s="80" t="n">
        <f aca="false">SUM(G400:L400)</f>
        <v>24.91</v>
      </c>
      <c r="N400" s="40"/>
      <c r="O400" s="85"/>
      <c r="P400" s="85"/>
      <c r="Q400" s="85"/>
      <c r="R400" s="85"/>
      <c r="S400" s="79"/>
      <c r="T400" s="85"/>
      <c r="U400" s="80" t="n">
        <f aca="false">SUM(O400:T400)</f>
        <v>0</v>
      </c>
      <c r="V400" s="42" t="n">
        <f aca="false">F400+N400</f>
        <v>31.9</v>
      </c>
      <c r="W400" s="81" t="n">
        <f aca="false">G400+O400</f>
        <v>0</v>
      </c>
      <c r="X400" s="81" t="n">
        <f aca="false">H400+P400</f>
        <v>24.91</v>
      </c>
      <c r="Y400" s="81" t="n">
        <f aca="false">I400+Q400</f>
        <v>0</v>
      </c>
      <c r="Z400" s="81" t="n">
        <f aca="false">J400+R400</f>
        <v>0</v>
      </c>
      <c r="AA400" s="82" t="n">
        <f aca="false">K400+S400</f>
        <v>0</v>
      </c>
      <c r="AB400" s="81" t="n">
        <f aca="false">L400+T400</f>
        <v>0</v>
      </c>
      <c r="AC400" s="81" t="n">
        <f aca="false">M400+U400</f>
        <v>24.91</v>
      </c>
      <c r="AD400" s="54"/>
      <c r="AE400" s="54"/>
      <c r="AF400" s="54"/>
      <c r="AG400" s="54"/>
      <c r="AH400" s="54"/>
    </row>
    <row r="401" s="83" customFormat="true" ht="30" hidden="false" customHeight="true" outlineLevel="0" collapsed="false">
      <c r="A401" s="87" t="s">
        <v>48</v>
      </c>
      <c r="B401" s="117" t="s">
        <v>77</v>
      </c>
      <c r="C401" s="76"/>
      <c r="D401" s="60"/>
      <c r="E401" s="94" t="s">
        <v>78</v>
      </c>
      <c r="F401" s="88"/>
      <c r="G401" s="78"/>
      <c r="H401" s="78"/>
      <c r="I401" s="78"/>
      <c r="J401" s="78"/>
      <c r="K401" s="79"/>
      <c r="L401" s="78"/>
      <c r="M401" s="80" t="n">
        <f aca="false">SUM(G401:L401)</f>
        <v>0</v>
      </c>
      <c r="N401" s="88"/>
      <c r="O401" s="85"/>
      <c r="P401" s="85"/>
      <c r="Q401" s="85"/>
      <c r="R401" s="85"/>
      <c r="S401" s="79"/>
      <c r="T401" s="85"/>
      <c r="U401" s="80" t="n">
        <f aca="false">SUM(O401:T401)</f>
        <v>0</v>
      </c>
      <c r="V401" s="42" t="n">
        <f aca="false">F401+N401</f>
        <v>0</v>
      </c>
      <c r="W401" s="81" t="n">
        <f aca="false">G401+O401</f>
        <v>0</v>
      </c>
      <c r="X401" s="81" t="n">
        <f aca="false">H401+P401</f>
        <v>0</v>
      </c>
      <c r="Y401" s="81" t="n">
        <f aca="false">I401+Q401</f>
        <v>0</v>
      </c>
      <c r="Z401" s="81" t="n">
        <f aca="false">J401+R401</f>
        <v>0</v>
      </c>
      <c r="AA401" s="82" t="n">
        <f aca="false">K401+S401</f>
        <v>0</v>
      </c>
      <c r="AB401" s="81" t="n">
        <f aca="false">L401+T401</f>
        <v>0</v>
      </c>
      <c r="AC401" s="81" t="n">
        <f aca="false">M401+U401</f>
        <v>0</v>
      </c>
      <c r="AD401" s="54"/>
      <c r="AE401" s="54"/>
      <c r="AF401" s="54"/>
      <c r="AG401" s="54"/>
      <c r="AH401" s="54"/>
    </row>
    <row r="402" s="127" customFormat="true" ht="30" hidden="false" customHeight="true" outlineLevel="0" collapsed="false">
      <c r="A402" s="57"/>
      <c r="B402" s="68" t="s">
        <v>79</v>
      </c>
      <c r="C402" s="125"/>
      <c r="D402" s="70"/>
      <c r="E402" s="126" t="s">
        <v>80</v>
      </c>
      <c r="F402" s="90" t="n">
        <f aca="false">SUBTOTAL(9,F403:F427)</f>
        <v>0</v>
      </c>
      <c r="G402" s="90" t="n">
        <f aca="false">SUBTOTAL(9,G403:G427)</f>
        <v>0</v>
      </c>
      <c r="H402" s="90" t="n">
        <f aca="false">SUBTOTAL(9,H403:H427)</f>
        <v>0</v>
      </c>
      <c r="I402" s="90" t="n">
        <f aca="false">SUBTOTAL(9,I403:I427)</f>
        <v>0</v>
      </c>
      <c r="J402" s="90" t="n">
        <f aca="false">SUBTOTAL(9,J403:J427)</f>
        <v>0</v>
      </c>
      <c r="K402" s="90" t="n">
        <f aca="false">SUBTOTAL(9,K403:K427)</f>
        <v>0</v>
      </c>
      <c r="L402" s="90" t="n">
        <f aca="false">SUBTOTAL(9,L403:L427)</f>
        <v>0</v>
      </c>
      <c r="M402" s="90" t="n">
        <f aca="false">SUBTOTAL(9,M403:M427)</f>
        <v>0</v>
      </c>
      <c r="N402" s="90" t="n">
        <f aca="false">SUBTOTAL(9,N403:N427)</f>
        <v>0</v>
      </c>
      <c r="O402" s="90" t="n">
        <f aca="false">SUBTOTAL(9,O403:O427)</f>
        <v>0</v>
      </c>
      <c r="P402" s="90" t="n">
        <f aca="false">SUBTOTAL(9,P403:P427)</f>
        <v>0</v>
      </c>
      <c r="Q402" s="90" t="n">
        <f aca="false">SUBTOTAL(9,Q403:Q427)</f>
        <v>0</v>
      </c>
      <c r="R402" s="90" t="n">
        <f aca="false">SUBTOTAL(9,R403:R427)</f>
        <v>0</v>
      </c>
      <c r="S402" s="90" t="n">
        <f aca="false">SUBTOTAL(9,S403:S427)</f>
        <v>0</v>
      </c>
      <c r="T402" s="90" t="n">
        <f aca="false">SUBTOTAL(9,T403:T427)</f>
        <v>1.1</v>
      </c>
      <c r="U402" s="90" t="n">
        <f aca="false">SUBTOTAL(9,U403:U427)</f>
        <v>1.1</v>
      </c>
      <c r="V402" s="90" t="n">
        <f aca="false">SUBTOTAL(9,V403:V427)</f>
        <v>0</v>
      </c>
      <c r="W402" s="90" t="n">
        <f aca="false">SUBTOTAL(9,W403:W427)</f>
        <v>0</v>
      </c>
      <c r="X402" s="90" t="n">
        <f aca="false">SUBTOTAL(9,X403:X427)</f>
        <v>0</v>
      </c>
      <c r="Y402" s="90" t="n">
        <f aca="false">SUBTOTAL(9,Y403:Y427)</f>
        <v>0</v>
      </c>
      <c r="Z402" s="90" t="n">
        <f aca="false">SUBTOTAL(9,Z403:Z427)</f>
        <v>0</v>
      </c>
      <c r="AA402" s="90" t="n">
        <f aca="false">SUBTOTAL(9,AA403:AA427)</f>
        <v>0</v>
      </c>
      <c r="AB402" s="90" t="n">
        <f aca="false">SUBTOTAL(9,AB403:AB427)</f>
        <v>1.1</v>
      </c>
      <c r="AC402" s="90" t="n">
        <f aca="false">SUBTOTAL(9,AC403:AC427)</f>
        <v>1.1</v>
      </c>
      <c r="AD402" s="4"/>
      <c r="AE402" s="4"/>
      <c r="AF402" s="4"/>
      <c r="AG402" s="4"/>
      <c r="AH402" s="4"/>
    </row>
    <row r="403" s="83" customFormat="true" ht="30" hidden="false" customHeight="true" outlineLevel="0" collapsed="false">
      <c r="A403" s="74" t="s">
        <v>24</v>
      </c>
      <c r="B403" s="110" t="s">
        <v>79</v>
      </c>
      <c r="C403" s="76"/>
      <c r="D403" s="60"/>
      <c r="E403" s="77" t="s">
        <v>80</v>
      </c>
      <c r="F403" s="128"/>
      <c r="G403" s="78"/>
      <c r="H403" s="78"/>
      <c r="I403" s="78"/>
      <c r="J403" s="78"/>
      <c r="K403" s="79"/>
      <c r="L403" s="78"/>
      <c r="M403" s="80" t="n">
        <f aca="false">SUM(G403:L403)</f>
        <v>0</v>
      </c>
      <c r="N403" s="40"/>
      <c r="O403" s="85"/>
      <c r="P403" s="85"/>
      <c r="Q403" s="85"/>
      <c r="R403" s="85"/>
      <c r="S403" s="79"/>
      <c r="T403" s="85"/>
      <c r="U403" s="80" t="n">
        <f aca="false">SUM(O403:T403)</f>
        <v>0</v>
      </c>
      <c r="V403" s="42" t="n">
        <f aca="false">F403+N403</f>
        <v>0</v>
      </c>
      <c r="W403" s="81" t="n">
        <f aca="false">G403+O403</f>
        <v>0</v>
      </c>
      <c r="X403" s="81" t="n">
        <f aca="false">H403+P403</f>
        <v>0</v>
      </c>
      <c r="Y403" s="81" t="n">
        <f aca="false">I403+Q403</f>
        <v>0</v>
      </c>
      <c r="Z403" s="81" t="n">
        <f aca="false">J403+R403</f>
        <v>0</v>
      </c>
      <c r="AA403" s="82" t="n">
        <f aca="false">K403+S403</f>
        <v>0</v>
      </c>
      <c r="AB403" s="81" t="n">
        <f aca="false">L403+T403</f>
        <v>0</v>
      </c>
      <c r="AC403" s="81" t="n">
        <f aca="false">M403+U403</f>
        <v>0</v>
      </c>
      <c r="AD403" s="54"/>
      <c r="AE403" s="54"/>
      <c r="AF403" s="54"/>
      <c r="AG403" s="54"/>
      <c r="AH403" s="54"/>
    </row>
    <row r="404" s="83" customFormat="true" ht="30" hidden="false" customHeight="true" outlineLevel="0" collapsed="false">
      <c r="A404" s="84" t="s">
        <v>25</v>
      </c>
      <c r="B404" s="110" t="s">
        <v>79</v>
      </c>
      <c r="C404" s="76"/>
      <c r="D404" s="60"/>
      <c r="E404" s="77" t="s">
        <v>80</v>
      </c>
      <c r="F404" s="128"/>
      <c r="G404" s="78"/>
      <c r="H404" s="78"/>
      <c r="I404" s="78"/>
      <c r="J404" s="78"/>
      <c r="K404" s="79"/>
      <c r="L404" s="78"/>
      <c r="M404" s="80" t="n">
        <f aca="false">SUM(G404:L404)</f>
        <v>0</v>
      </c>
      <c r="N404" s="40"/>
      <c r="O404" s="85"/>
      <c r="P404" s="85"/>
      <c r="Q404" s="85"/>
      <c r="R404" s="85"/>
      <c r="S404" s="79"/>
      <c r="T404" s="85"/>
      <c r="U404" s="80" t="n">
        <f aca="false">SUM(O404:T404)</f>
        <v>0</v>
      </c>
      <c r="V404" s="42" t="n">
        <f aca="false">F404+N404</f>
        <v>0</v>
      </c>
      <c r="W404" s="81" t="n">
        <f aca="false">G404+O404</f>
        <v>0</v>
      </c>
      <c r="X404" s="81" t="n">
        <f aca="false">H404+P404</f>
        <v>0</v>
      </c>
      <c r="Y404" s="81" t="n">
        <f aca="false">I404+Q404</f>
        <v>0</v>
      </c>
      <c r="Z404" s="81" t="n">
        <f aca="false">J404+R404</f>
        <v>0</v>
      </c>
      <c r="AA404" s="82" t="n">
        <f aca="false">K404+S404</f>
        <v>0</v>
      </c>
      <c r="AB404" s="81" t="n">
        <f aca="false">L404+T404</f>
        <v>0</v>
      </c>
      <c r="AC404" s="81" t="n">
        <f aca="false">M404+U404</f>
        <v>0</v>
      </c>
      <c r="AD404" s="54"/>
      <c r="AE404" s="54"/>
      <c r="AF404" s="54"/>
      <c r="AG404" s="54"/>
      <c r="AH404" s="54"/>
    </row>
    <row r="405" s="83" customFormat="true" ht="30" hidden="false" customHeight="true" outlineLevel="0" collapsed="false">
      <c r="A405" s="74" t="s">
        <v>26</v>
      </c>
      <c r="B405" s="110" t="s">
        <v>79</v>
      </c>
      <c r="C405" s="76"/>
      <c r="D405" s="60"/>
      <c r="E405" s="77" t="s">
        <v>80</v>
      </c>
      <c r="F405" s="128"/>
      <c r="G405" s="78"/>
      <c r="H405" s="78"/>
      <c r="I405" s="78"/>
      <c r="J405" s="78"/>
      <c r="K405" s="79"/>
      <c r="L405" s="78"/>
      <c r="M405" s="80" t="n">
        <f aca="false">SUM(G405:L405)</f>
        <v>0</v>
      </c>
      <c r="N405" s="40"/>
      <c r="O405" s="85"/>
      <c r="P405" s="85"/>
      <c r="Q405" s="85"/>
      <c r="R405" s="85"/>
      <c r="S405" s="79"/>
      <c r="T405" s="85"/>
      <c r="U405" s="80" t="n">
        <f aca="false">SUM(O405:T405)</f>
        <v>0</v>
      </c>
      <c r="V405" s="42" t="n">
        <f aca="false">F405+N405</f>
        <v>0</v>
      </c>
      <c r="W405" s="81" t="n">
        <f aca="false">G405+O405</f>
        <v>0</v>
      </c>
      <c r="X405" s="81" t="n">
        <f aca="false">H405+P405</f>
        <v>0</v>
      </c>
      <c r="Y405" s="81" t="n">
        <f aca="false">I405+Q405</f>
        <v>0</v>
      </c>
      <c r="Z405" s="81" t="n">
        <f aca="false">J405+R405</f>
        <v>0</v>
      </c>
      <c r="AA405" s="82" t="n">
        <f aca="false">K405+S405</f>
        <v>0</v>
      </c>
      <c r="AB405" s="81" t="n">
        <f aca="false">L405+T405</f>
        <v>0</v>
      </c>
      <c r="AC405" s="81" t="n">
        <f aca="false">M405+U405</f>
        <v>0</v>
      </c>
      <c r="AD405" s="54"/>
      <c r="AE405" s="54"/>
      <c r="AF405" s="54"/>
      <c r="AG405" s="54"/>
      <c r="AH405" s="54"/>
    </row>
    <row r="406" s="83" customFormat="true" ht="30" hidden="false" customHeight="true" outlineLevel="0" collapsed="false">
      <c r="A406" s="84" t="s">
        <v>27</v>
      </c>
      <c r="B406" s="110" t="s">
        <v>79</v>
      </c>
      <c r="C406" s="76"/>
      <c r="D406" s="60"/>
      <c r="E406" s="77" t="s">
        <v>80</v>
      </c>
      <c r="F406" s="128"/>
      <c r="G406" s="78"/>
      <c r="H406" s="78"/>
      <c r="I406" s="78"/>
      <c r="J406" s="78"/>
      <c r="K406" s="79"/>
      <c r="L406" s="78"/>
      <c r="M406" s="80" t="n">
        <f aca="false">SUM(G406:L406)</f>
        <v>0</v>
      </c>
      <c r="N406" s="40"/>
      <c r="O406" s="85"/>
      <c r="P406" s="85"/>
      <c r="Q406" s="85"/>
      <c r="R406" s="85"/>
      <c r="S406" s="79"/>
      <c r="T406" s="85"/>
      <c r="U406" s="80" t="n">
        <f aca="false">SUM(O406:T406)</f>
        <v>0</v>
      </c>
      <c r="V406" s="42" t="n">
        <f aca="false">F406+N406</f>
        <v>0</v>
      </c>
      <c r="W406" s="81" t="n">
        <f aca="false">G406+O406</f>
        <v>0</v>
      </c>
      <c r="X406" s="81" t="n">
        <f aca="false">H406+P406</f>
        <v>0</v>
      </c>
      <c r="Y406" s="81" t="n">
        <f aca="false">I406+Q406</f>
        <v>0</v>
      </c>
      <c r="Z406" s="81" t="n">
        <f aca="false">J406+R406</f>
        <v>0</v>
      </c>
      <c r="AA406" s="82" t="n">
        <f aca="false">K406+S406</f>
        <v>0</v>
      </c>
      <c r="AB406" s="81" t="n">
        <f aca="false">L406+T406</f>
        <v>0</v>
      </c>
      <c r="AC406" s="81" t="n">
        <f aca="false">M406+U406</f>
        <v>0</v>
      </c>
      <c r="AD406" s="54"/>
      <c r="AE406" s="54"/>
      <c r="AF406" s="54"/>
      <c r="AG406" s="54"/>
      <c r="AH406" s="54"/>
    </row>
    <row r="407" s="83" customFormat="true" ht="30" hidden="false" customHeight="true" outlineLevel="0" collapsed="false">
      <c r="A407" s="74" t="s">
        <v>28</v>
      </c>
      <c r="B407" s="110" t="s">
        <v>79</v>
      </c>
      <c r="C407" s="76"/>
      <c r="D407" s="60"/>
      <c r="E407" s="77" t="s">
        <v>80</v>
      </c>
      <c r="F407" s="128"/>
      <c r="G407" s="78"/>
      <c r="H407" s="78"/>
      <c r="I407" s="78"/>
      <c r="J407" s="78"/>
      <c r="K407" s="79"/>
      <c r="L407" s="78"/>
      <c r="M407" s="80" t="n">
        <f aca="false">SUM(G407:L407)</f>
        <v>0</v>
      </c>
      <c r="N407" s="40"/>
      <c r="O407" s="85"/>
      <c r="P407" s="85"/>
      <c r="Q407" s="85"/>
      <c r="R407" s="85"/>
      <c r="S407" s="79"/>
      <c r="T407" s="85"/>
      <c r="U407" s="80" t="n">
        <f aca="false">SUM(O407:T407)</f>
        <v>0</v>
      </c>
      <c r="V407" s="42" t="n">
        <f aca="false">F407+N407</f>
        <v>0</v>
      </c>
      <c r="W407" s="81" t="n">
        <f aca="false">G407+O407</f>
        <v>0</v>
      </c>
      <c r="X407" s="81" t="n">
        <f aca="false">H407+P407</f>
        <v>0</v>
      </c>
      <c r="Y407" s="81" t="n">
        <f aca="false">I407+Q407</f>
        <v>0</v>
      </c>
      <c r="Z407" s="81" t="n">
        <f aca="false">J407+R407</f>
        <v>0</v>
      </c>
      <c r="AA407" s="82" t="n">
        <f aca="false">K407+S407</f>
        <v>0</v>
      </c>
      <c r="AB407" s="81" t="n">
        <f aca="false">L407+T407</f>
        <v>0</v>
      </c>
      <c r="AC407" s="81" t="n">
        <f aca="false">M407+U407</f>
        <v>0</v>
      </c>
      <c r="AD407" s="54"/>
      <c r="AE407" s="54"/>
      <c r="AF407" s="54"/>
      <c r="AG407" s="54"/>
      <c r="AH407" s="54"/>
    </row>
    <row r="408" s="83" customFormat="true" ht="30" hidden="false" customHeight="true" outlineLevel="0" collapsed="false">
      <c r="A408" s="84" t="s">
        <v>29</v>
      </c>
      <c r="B408" s="110" t="s">
        <v>79</v>
      </c>
      <c r="C408" s="76"/>
      <c r="D408" s="60"/>
      <c r="E408" s="77" t="s">
        <v>80</v>
      </c>
      <c r="F408" s="128"/>
      <c r="G408" s="78"/>
      <c r="H408" s="78"/>
      <c r="I408" s="78"/>
      <c r="J408" s="78"/>
      <c r="K408" s="79"/>
      <c r="L408" s="78"/>
      <c r="M408" s="80" t="n">
        <f aca="false">SUM(G408:L408)</f>
        <v>0</v>
      </c>
      <c r="N408" s="40"/>
      <c r="O408" s="85"/>
      <c r="P408" s="85"/>
      <c r="Q408" s="85"/>
      <c r="R408" s="85"/>
      <c r="S408" s="79"/>
      <c r="T408" s="85"/>
      <c r="U408" s="80" t="n">
        <f aca="false">SUM(O408:T408)</f>
        <v>0</v>
      </c>
      <c r="V408" s="42" t="n">
        <f aca="false">F408+N408</f>
        <v>0</v>
      </c>
      <c r="W408" s="81" t="n">
        <f aca="false">G408+O408</f>
        <v>0</v>
      </c>
      <c r="X408" s="81" t="n">
        <f aca="false">H408+P408</f>
        <v>0</v>
      </c>
      <c r="Y408" s="81" t="n">
        <f aca="false">I408+Q408</f>
        <v>0</v>
      </c>
      <c r="Z408" s="81" t="n">
        <f aca="false">J408+R408</f>
        <v>0</v>
      </c>
      <c r="AA408" s="82" t="n">
        <f aca="false">K408+S408</f>
        <v>0</v>
      </c>
      <c r="AB408" s="81" t="n">
        <f aca="false">L408+T408</f>
        <v>0</v>
      </c>
      <c r="AC408" s="81" t="n">
        <f aca="false">M408+U408</f>
        <v>0</v>
      </c>
      <c r="AD408" s="54"/>
      <c r="AE408" s="54"/>
      <c r="AF408" s="54"/>
      <c r="AG408" s="54"/>
      <c r="AH408" s="54"/>
    </row>
    <row r="409" s="83" customFormat="true" ht="30" hidden="false" customHeight="true" outlineLevel="0" collapsed="false">
      <c r="A409" s="74" t="s">
        <v>30</v>
      </c>
      <c r="B409" s="110" t="s">
        <v>79</v>
      </c>
      <c r="C409" s="86"/>
      <c r="D409" s="60"/>
      <c r="E409" s="77" t="s">
        <v>80</v>
      </c>
      <c r="F409" s="128"/>
      <c r="G409" s="78"/>
      <c r="H409" s="78"/>
      <c r="I409" s="78"/>
      <c r="J409" s="78"/>
      <c r="K409" s="79"/>
      <c r="L409" s="78"/>
      <c r="M409" s="80" t="n">
        <f aca="false">SUM(G409:L409)</f>
        <v>0</v>
      </c>
      <c r="N409" s="40"/>
      <c r="O409" s="85"/>
      <c r="P409" s="85"/>
      <c r="Q409" s="85"/>
      <c r="R409" s="85"/>
      <c r="S409" s="79"/>
      <c r="T409" s="85"/>
      <c r="U409" s="80" t="n">
        <f aca="false">SUM(O409:T409)</f>
        <v>0</v>
      </c>
      <c r="V409" s="42" t="n">
        <f aca="false">F409+N409</f>
        <v>0</v>
      </c>
      <c r="W409" s="81" t="n">
        <f aca="false">G409+O409</f>
        <v>0</v>
      </c>
      <c r="X409" s="81" t="n">
        <f aca="false">H409+P409</f>
        <v>0</v>
      </c>
      <c r="Y409" s="81" t="n">
        <f aca="false">I409+Q409</f>
        <v>0</v>
      </c>
      <c r="Z409" s="81" t="n">
        <f aca="false">J409+R409</f>
        <v>0</v>
      </c>
      <c r="AA409" s="82" t="n">
        <f aca="false">K409+S409</f>
        <v>0</v>
      </c>
      <c r="AB409" s="81" t="n">
        <f aca="false">L409+T409</f>
        <v>0</v>
      </c>
      <c r="AC409" s="81" t="n">
        <f aca="false">M409+U409</f>
        <v>0</v>
      </c>
      <c r="AD409" s="54"/>
      <c r="AE409" s="54"/>
      <c r="AF409" s="54"/>
      <c r="AG409" s="54"/>
      <c r="AH409" s="54"/>
    </row>
    <row r="410" s="83" customFormat="true" ht="30" hidden="false" customHeight="true" outlineLevel="0" collapsed="false">
      <c r="A410" s="84" t="s">
        <v>31</v>
      </c>
      <c r="B410" s="110" t="s">
        <v>79</v>
      </c>
      <c r="C410" s="76"/>
      <c r="D410" s="60"/>
      <c r="E410" s="77" t="s">
        <v>80</v>
      </c>
      <c r="F410" s="128"/>
      <c r="G410" s="78"/>
      <c r="H410" s="78"/>
      <c r="I410" s="78"/>
      <c r="J410" s="78"/>
      <c r="K410" s="79"/>
      <c r="L410" s="78"/>
      <c r="M410" s="80" t="n">
        <f aca="false">SUM(G410:L410)</f>
        <v>0</v>
      </c>
      <c r="N410" s="40"/>
      <c r="O410" s="85"/>
      <c r="P410" s="85"/>
      <c r="Q410" s="85"/>
      <c r="R410" s="85"/>
      <c r="S410" s="79"/>
      <c r="T410" s="85" t="n">
        <v>1.1</v>
      </c>
      <c r="U410" s="80" t="n">
        <f aca="false">SUM(O410:T410)</f>
        <v>1.1</v>
      </c>
      <c r="V410" s="42" t="n">
        <f aca="false">F410+N410</f>
        <v>0</v>
      </c>
      <c r="W410" s="81" t="n">
        <f aca="false">G410+O410</f>
        <v>0</v>
      </c>
      <c r="X410" s="81" t="n">
        <f aca="false">H410+P410</f>
        <v>0</v>
      </c>
      <c r="Y410" s="81" t="n">
        <f aca="false">I410+Q410</f>
        <v>0</v>
      </c>
      <c r="Z410" s="81" t="n">
        <f aca="false">J410+R410</f>
        <v>0</v>
      </c>
      <c r="AA410" s="82" t="n">
        <f aca="false">K410+S410</f>
        <v>0</v>
      </c>
      <c r="AB410" s="81" t="n">
        <f aca="false">L410+T410</f>
        <v>1.1</v>
      </c>
      <c r="AC410" s="81" t="n">
        <f aca="false">M410+U410</f>
        <v>1.1</v>
      </c>
      <c r="AD410" s="54"/>
      <c r="AE410" s="54"/>
      <c r="AF410" s="54"/>
      <c r="AG410" s="54"/>
      <c r="AH410" s="54"/>
    </row>
    <row r="411" s="83" customFormat="true" ht="30" hidden="false" customHeight="true" outlineLevel="0" collapsed="false">
      <c r="A411" s="74" t="s">
        <v>32</v>
      </c>
      <c r="B411" s="110" t="s">
        <v>79</v>
      </c>
      <c r="C411" s="76"/>
      <c r="D411" s="60"/>
      <c r="E411" s="77" t="s">
        <v>80</v>
      </c>
      <c r="F411" s="128"/>
      <c r="G411" s="78"/>
      <c r="H411" s="78"/>
      <c r="I411" s="78"/>
      <c r="J411" s="78"/>
      <c r="K411" s="79"/>
      <c r="L411" s="78"/>
      <c r="M411" s="80" t="n">
        <f aca="false">SUM(G411:L411)</f>
        <v>0</v>
      </c>
      <c r="N411" s="40"/>
      <c r="O411" s="85"/>
      <c r="P411" s="85"/>
      <c r="Q411" s="85"/>
      <c r="R411" s="85"/>
      <c r="S411" s="79"/>
      <c r="T411" s="85"/>
      <c r="U411" s="80" t="n">
        <f aca="false">SUM(O411:T411)</f>
        <v>0</v>
      </c>
      <c r="V411" s="42" t="n">
        <f aca="false">F411+N411</f>
        <v>0</v>
      </c>
      <c r="W411" s="81" t="n">
        <f aca="false">G411+O411</f>
        <v>0</v>
      </c>
      <c r="X411" s="81" t="n">
        <f aca="false">H411+P411</f>
        <v>0</v>
      </c>
      <c r="Y411" s="81" t="n">
        <f aca="false">I411+Q411</f>
        <v>0</v>
      </c>
      <c r="Z411" s="81" t="n">
        <f aca="false">J411+R411</f>
        <v>0</v>
      </c>
      <c r="AA411" s="82" t="n">
        <f aca="false">K411+S411</f>
        <v>0</v>
      </c>
      <c r="AB411" s="81" t="n">
        <f aca="false">L411+T411</f>
        <v>0</v>
      </c>
      <c r="AC411" s="81" t="n">
        <f aca="false">M411+U411</f>
        <v>0</v>
      </c>
      <c r="AD411" s="54"/>
      <c r="AE411" s="54"/>
      <c r="AF411" s="54"/>
      <c r="AG411" s="54"/>
      <c r="AH411" s="54"/>
    </row>
    <row r="412" s="83" customFormat="true" ht="30" hidden="false" customHeight="true" outlineLevel="0" collapsed="false">
      <c r="A412" s="84" t="s">
        <v>33</v>
      </c>
      <c r="B412" s="110" t="s">
        <v>79</v>
      </c>
      <c r="C412" s="76"/>
      <c r="D412" s="60"/>
      <c r="E412" s="77" t="s">
        <v>80</v>
      </c>
      <c r="F412" s="40"/>
      <c r="G412" s="78"/>
      <c r="H412" s="129"/>
      <c r="I412" s="129"/>
      <c r="J412" s="78"/>
      <c r="K412" s="79"/>
      <c r="L412" s="78"/>
      <c r="M412" s="80" t="n">
        <f aca="false">SUM(G412:L412)</f>
        <v>0</v>
      </c>
      <c r="N412" s="40"/>
      <c r="O412" s="85"/>
      <c r="P412" s="78"/>
      <c r="Q412" s="78"/>
      <c r="R412" s="85"/>
      <c r="S412" s="79"/>
      <c r="T412" s="85"/>
      <c r="U412" s="80" t="n">
        <f aca="false">SUM(O412:T412)</f>
        <v>0</v>
      </c>
      <c r="V412" s="42" t="n">
        <f aca="false">F412+N412</f>
        <v>0</v>
      </c>
      <c r="W412" s="81" t="n">
        <f aca="false">G412+O412</f>
        <v>0</v>
      </c>
      <c r="X412" s="81" t="n">
        <f aca="false">H412+P412</f>
        <v>0</v>
      </c>
      <c r="Y412" s="81" t="n">
        <f aca="false">I412+Q412</f>
        <v>0</v>
      </c>
      <c r="Z412" s="81" t="n">
        <f aca="false">J412+R412</f>
        <v>0</v>
      </c>
      <c r="AA412" s="82" t="n">
        <f aca="false">K412+S412</f>
        <v>0</v>
      </c>
      <c r="AB412" s="81" t="n">
        <f aca="false">L412+T412</f>
        <v>0</v>
      </c>
      <c r="AC412" s="81" t="n">
        <f aca="false">M412+U412</f>
        <v>0</v>
      </c>
      <c r="AD412" s="54"/>
      <c r="AE412" s="54"/>
      <c r="AF412" s="54"/>
      <c r="AG412" s="54"/>
      <c r="AH412" s="54"/>
    </row>
    <row r="413" s="83" customFormat="true" ht="30" hidden="false" customHeight="true" outlineLevel="0" collapsed="false">
      <c r="A413" s="74" t="s">
        <v>34</v>
      </c>
      <c r="B413" s="110" t="s">
        <v>79</v>
      </c>
      <c r="C413" s="86"/>
      <c r="D413" s="60"/>
      <c r="E413" s="77" t="s">
        <v>80</v>
      </c>
      <c r="F413" s="128"/>
      <c r="G413" s="78"/>
      <c r="H413" s="78"/>
      <c r="I413" s="78"/>
      <c r="J413" s="78"/>
      <c r="K413" s="79"/>
      <c r="L413" s="78"/>
      <c r="M413" s="80" t="n">
        <f aca="false">SUM(G413:L413)</f>
        <v>0</v>
      </c>
      <c r="N413" s="40"/>
      <c r="O413" s="85"/>
      <c r="P413" s="85"/>
      <c r="Q413" s="85"/>
      <c r="R413" s="85"/>
      <c r="S413" s="79"/>
      <c r="T413" s="85"/>
      <c r="U413" s="80" t="n">
        <f aca="false">SUM(O413:T413)</f>
        <v>0</v>
      </c>
      <c r="V413" s="42" t="n">
        <f aca="false">F413+N413</f>
        <v>0</v>
      </c>
      <c r="W413" s="81" t="n">
        <f aca="false">G413+O413</f>
        <v>0</v>
      </c>
      <c r="X413" s="81" t="n">
        <f aca="false">H413+P413</f>
        <v>0</v>
      </c>
      <c r="Y413" s="81" t="n">
        <f aca="false">I413+Q413</f>
        <v>0</v>
      </c>
      <c r="Z413" s="81" t="n">
        <f aca="false">J413+R413</f>
        <v>0</v>
      </c>
      <c r="AA413" s="82" t="n">
        <f aca="false">K413+S413</f>
        <v>0</v>
      </c>
      <c r="AB413" s="81" t="n">
        <f aca="false">L413+T413</f>
        <v>0</v>
      </c>
      <c r="AC413" s="81" t="n">
        <f aca="false">M413+U413</f>
        <v>0</v>
      </c>
      <c r="AD413" s="54"/>
      <c r="AE413" s="54"/>
      <c r="AF413" s="54"/>
      <c r="AG413" s="54"/>
      <c r="AH413" s="54"/>
    </row>
    <row r="414" s="83" customFormat="true" ht="30" hidden="false" customHeight="true" outlineLevel="0" collapsed="false">
      <c r="A414" s="84" t="s">
        <v>35</v>
      </c>
      <c r="B414" s="110" t="s">
        <v>79</v>
      </c>
      <c r="C414" s="76"/>
      <c r="D414" s="60"/>
      <c r="E414" s="77" t="s">
        <v>80</v>
      </c>
      <c r="F414" s="128"/>
      <c r="G414" s="78"/>
      <c r="H414" s="78"/>
      <c r="I414" s="78"/>
      <c r="J414" s="78"/>
      <c r="K414" s="79"/>
      <c r="L414" s="78"/>
      <c r="M414" s="80" t="n">
        <f aca="false">SUM(G414:L414)</f>
        <v>0</v>
      </c>
      <c r="N414" s="40"/>
      <c r="O414" s="85"/>
      <c r="P414" s="85"/>
      <c r="Q414" s="85"/>
      <c r="R414" s="85"/>
      <c r="S414" s="79"/>
      <c r="T414" s="85"/>
      <c r="U414" s="80" t="n">
        <f aca="false">SUM(O414:T414)</f>
        <v>0</v>
      </c>
      <c r="V414" s="42" t="n">
        <f aca="false">F414+N414</f>
        <v>0</v>
      </c>
      <c r="W414" s="81" t="n">
        <f aca="false">G414+O414</f>
        <v>0</v>
      </c>
      <c r="X414" s="81" t="n">
        <f aca="false">H414+P414</f>
        <v>0</v>
      </c>
      <c r="Y414" s="81" t="n">
        <f aca="false">I414+Q414</f>
        <v>0</v>
      </c>
      <c r="Z414" s="81" t="n">
        <f aca="false">J414+R414</f>
        <v>0</v>
      </c>
      <c r="AA414" s="82" t="n">
        <f aca="false">K414+S414</f>
        <v>0</v>
      </c>
      <c r="AB414" s="81" t="n">
        <f aca="false">L414+T414</f>
        <v>0</v>
      </c>
      <c r="AC414" s="81" t="n">
        <f aca="false">M414+U414</f>
        <v>0</v>
      </c>
      <c r="AD414" s="54"/>
      <c r="AE414" s="54"/>
      <c r="AF414" s="54"/>
      <c r="AG414" s="54"/>
      <c r="AH414" s="54"/>
    </row>
    <row r="415" s="83" customFormat="true" ht="30" hidden="false" customHeight="true" outlineLevel="0" collapsed="false">
      <c r="A415" s="74" t="s">
        <v>36</v>
      </c>
      <c r="B415" s="110" t="s">
        <v>79</v>
      </c>
      <c r="C415" s="76"/>
      <c r="D415" s="60"/>
      <c r="E415" s="77" t="s">
        <v>80</v>
      </c>
      <c r="F415" s="128"/>
      <c r="G415" s="78"/>
      <c r="H415" s="78"/>
      <c r="I415" s="78"/>
      <c r="J415" s="78"/>
      <c r="K415" s="79"/>
      <c r="L415" s="78"/>
      <c r="M415" s="80" t="n">
        <f aca="false">SUM(G415:L415)</f>
        <v>0</v>
      </c>
      <c r="N415" s="40"/>
      <c r="O415" s="85"/>
      <c r="P415" s="85"/>
      <c r="Q415" s="85"/>
      <c r="R415" s="85"/>
      <c r="S415" s="79"/>
      <c r="T415" s="85"/>
      <c r="U415" s="80" t="n">
        <f aca="false">SUM(O415:T415)</f>
        <v>0</v>
      </c>
      <c r="V415" s="42" t="n">
        <f aca="false">F415+N415</f>
        <v>0</v>
      </c>
      <c r="W415" s="81" t="n">
        <f aca="false">G415+O415</f>
        <v>0</v>
      </c>
      <c r="X415" s="81" t="n">
        <f aca="false">H415+P415</f>
        <v>0</v>
      </c>
      <c r="Y415" s="81" t="n">
        <f aca="false">I415+Q415</f>
        <v>0</v>
      </c>
      <c r="Z415" s="81" t="n">
        <f aca="false">J415+R415</f>
        <v>0</v>
      </c>
      <c r="AA415" s="82" t="n">
        <f aca="false">K415+S415</f>
        <v>0</v>
      </c>
      <c r="AB415" s="81" t="n">
        <f aca="false">L415+T415</f>
        <v>0</v>
      </c>
      <c r="AC415" s="81" t="n">
        <f aca="false">M415+U415</f>
        <v>0</v>
      </c>
      <c r="AD415" s="54"/>
      <c r="AE415" s="54"/>
      <c r="AF415" s="54"/>
      <c r="AG415" s="54"/>
      <c r="AH415" s="54"/>
    </row>
    <row r="416" s="83" customFormat="true" ht="30" hidden="false" customHeight="true" outlineLevel="0" collapsed="false">
      <c r="A416" s="84" t="s">
        <v>37</v>
      </c>
      <c r="B416" s="110" t="s">
        <v>79</v>
      </c>
      <c r="C416" s="76"/>
      <c r="D416" s="60"/>
      <c r="E416" s="77" t="s">
        <v>80</v>
      </c>
      <c r="F416" s="128"/>
      <c r="G416" s="78"/>
      <c r="H416" s="78"/>
      <c r="I416" s="78"/>
      <c r="J416" s="78"/>
      <c r="K416" s="79"/>
      <c r="L416" s="78"/>
      <c r="M416" s="80" t="n">
        <f aca="false">SUM(G416:L416)</f>
        <v>0</v>
      </c>
      <c r="N416" s="40"/>
      <c r="O416" s="85"/>
      <c r="P416" s="85"/>
      <c r="Q416" s="85"/>
      <c r="R416" s="85"/>
      <c r="S416" s="79"/>
      <c r="T416" s="85"/>
      <c r="U416" s="80" t="n">
        <f aca="false">SUM(O416:T416)</f>
        <v>0</v>
      </c>
      <c r="V416" s="42" t="n">
        <f aca="false">F416+N416</f>
        <v>0</v>
      </c>
      <c r="W416" s="81" t="n">
        <f aca="false">G416+O416</f>
        <v>0</v>
      </c>
      <c r="X416" s="81" t="n">
        <f aca="false">H416+P416</f>
        <v>0</v>
      </c>
      <c r="Y416" s="81" t="n">
        <f aca="false">I416+Q416</f>
        <v>0</v>
      </c>
      <c r="Z416" s="81" t="n">
        <f aca="false">J416+R416</f>
        <v>0</v>
      </c>
      <c r="AA416" s="82" t="n">
        <f aca="false">K416+S416</f>
        <v>0</v>
      </c>
      <c r="AB416" s="81" t="n">
        <f aca="false">L416+T416</f>
        <v>0</v>
      </c>
      <c r="AC416" s="81" t="n">
        <f aca="false">M416+U416</f>
        <v>0</v>
      </c>
      <c r="AD416" s="54"/>
      <c r="AE416" s="54"/>
      <c r="AF416" s="54"/>
      <c r="AG416" s="54"/>
      <c r="AH416" s="54"/>
    </row>
    <row r="417" s="83" customFormat="true" ht="30" hidden="false" customHeight="true" outlineLevel="0" collapsed="false">
      <c r="A417" s="74" t="s">
        <v>38</v>
      </c>
      <c r="B417" s="110" t="s">
        <v>79</v>
      </c>
      <c r="C417" s="76"/>
      <c r="D417" s="60"/>
      <c r="E417" s="77" t="s">
        <v>80</v>
      </c>
      <c r="F417" s="128"/>
      <c r="G417" s="78"/>
      <c r="H417" s="78"/>
      <c r="I417" s="78"/>
      <c r="J417" s="78"/>
      <c r="K417" s="79"/>
      <c r="L417" s="78"/>
      <c r="M417" s="80" t="n">
        <f aca="false">SUM(G417:L417)</f>
        <v>0</v>
      </c>
      <c r="N417" s="40"/>
      <c r="O417" s="85"/>
      <c r="P417" s="85"/>
      <c r="Q417" s="85"/>
      <c r="R417" s="85"/>
      <c r="S417" s="79"/>
      <c r="T417" s="85"/>
      <c r="U417" s="80" t="n">
        <f aca="false">SUM(O417:T417)</f>
        <v>0</v>
      </c>
      <c r="V417" s="42" t="n">
        <f aca="false">F417+N417</f>
        <v>0</v>
      </c>
      <c r="W417" s="81" t="n">
        <f aca="false">G417+O417</f>
        <v>0</v>
      </c>
      <c r="X417" s="81" t="n">
        <f aca="false">H417+P417</f>
        <v>0</v>
      </c>
      <c r="Y417" s="81" t="n">
        <f aca="false">I417+Q417</f>
        <v>0</v>
      </c>
      <c r="Z417" s="81" t="n">
        <f aca="false">J417+R417</f>
        <v>0</v>
      </c>
      <c r="AA417" s="82" t="n">
        <f aca="false">K417+S417</f>
        <v>0</v>
      </c>
      <c r="AB417" s="81" t="n">
        <f aca="false">L417+T417</f>
        <v>0</v>
      </c>
      <c r="AC417" s="81" t="n">
        <f aca="false">M417+U417</f>
        <v>0</v>
      </c>
      <c r="AD417" s="54"/>
      <c r="AE417" s="54"/>
      <c r="AF417" s="54"/>
      <c r="AG417" s="54"/>
      <c r="AH417" s="54"/>
    </row>
    <row r="418" s="83" customFormat="true" ht="30" hidden="false" customHeight="true" outlineLevel="0" collapsed="false">
      <c r="A418" s="84" t="s">
        <v>39</v>
      </c>
      <c r="B418" s="110" t="s">
        <v>79</v>
      </c>
      <c r="C418" s="76"/>
      <c r="D418" s="60"/>
      <c r="E418" s="77" t="s">
        <v>80</v>
      </c>
      <c r="F418" s="128"/>
      <c r="G418" s="78"/>
      <c r="H418" s="78"/>
      <c r="I418" s="78"/>
      <c r="J418" s="78"/>
      <c r="K418" s="79"/>
      <c r="L418" s="78"/>
      <c r="M418" s="80" t="n">
        <f aca="false">SUM(G418:L418)</f>
        <v>0</v>
      </c>
      <c r="N418" s="40"/>
      <c r="O418" s="85"/>
      <c r="P418" s="85"/>
      <c r="Q418" s="85"/>
      <c r="R418" s="85"/>
      <c r="S418" s="79"/>
      <c r="T418" s="85"/>
      <c r="U418" s="80" t="n">
        <f aca="false">SUM(O418:T418)</f>
        <v>0</v>
      </c>
      <c r="V418" s="42" t="n">
        <f aca="false">F418+N418</f>
        <v>0</v>
      </c>
      <c r="W418" s="81" t="n">
        <f aca="false">G418+O418</f>
        <v>0</v>
      </c>
      <c r="X418" s="81" t="n">
        <f aca="false">H418+P418</f>
        <v>0</v>
      </c>
      <c r="Y418" s="81" t="n">
        <f aca="false">I418+Q418</f>
        <v>0</v>
      </c>
      <c r="Z418" s="81" t="n">
        <f aca="false">J418+R418</f>
        <v>0</v>
      </c>
      <c r="AA418" s="82" t="n">
        <f aca="false">K418+S418</f>
        <v>0</v>
      </c>
      <c r="AB418" s="81" t="n">
        <f aca="false">L418+T418</f>
        <v>0</v>
      </c>
      <c r="AC418" s="81" t="n">
        <f aca="false">M418+U418</f>
        <v>0</v>
      </c>
      <c r="AD418" s="54"/>
      <c r="AE418" s="54"/>
      <c r="AF418" s="54"/>
      <c r="AG418" s="54"/>
      <c r="AH418" s="54"/>
    </row>
    <row r="419" s="83" customFormat="true" ht="30" hidden="false" customHeight="true" outlineLevel="0" collapsed="false">
      <c r="A419" s="74" t="s">
        <v>40</v>
      </c>
      <c r="B419" s="110" t="s">
        <v>79</v>
      </c>
      <c r="C419" s="76"/>
      <c r="D419" s="60"/>
      <c r="E419" s="77" t="s">
        <v>80</v>
      </c>
      <c r="F419" s="128"/>
      <c r="G419" s="78"/>
      <c r="H419" s="78"/>
      <c r="I419" s="78"/>
      <c r="J419" s="78"/>
      <c r="K419" s="79"/>
      <c r="L419" s="78"/>
      <c r="M419" s="80" t="n">
        <f aca="false">SUM(G419:L419)</f>
        <v>0</v>
      </c>
      <c r="N419" s="40"/>
      <c r="O419" s="85"/>
      <c r="P419" s="85"/>
      <c r="Q419" s="85"/>
      <c r="R419" s="85"/>
      <c r="S419" s="79"/>
      <c r="T419" s="85"/>
      <c r="U419" s="80" t="n">
        <f aca="false">SUM(O419:T419)</f>
        <v>0</v>
      </c>
      <c r="V419" s="42" t="n">
        <f aca="false">F419+N419</f>
        <v>0</v>
      </c>
      <c r="W419" s="81" t="n">
        <f aca="false">G419+O419</f>
        <v>0</v>
      </c>
      <c r="X419" s="81" t="n">
        <f aca="false">H419+P419</f>
        <v>0</v>
      </c>
      <c r="Y419" s="81" t="n">
        <f aca="false">I419+Q419</f>
        <v>0</v>
      </c>
      <c r="Z419" s="81" t="n">
        <f aca="false">J419+R419</f>
        <v>0</v>
      </c>
      <c r="AA419" s="82" t="n">
        <f aca="false">K419+S419</f>
        <v>0</v>
      </c>
      <c r="AB419" s="81" t="n">
        <f aca="false">L419+T419</f>
        <v>0</v>
      </c>
      <c r="AC419" s="81" t="n">
        <f aca="false">M419+U419</f>
        <v>0</v>
      </c>
      <c r="AD419" s="54"/>
      <c r="AE419" s="54"/>
      <c r="AF419" s="54"/>
      <c r="AG419" s="54"/>
      <c r="AH419" s="54"/>
    </row>
    <row r="420" s="83" customFormat="true" ht="30" hidden="false" customHeight="true" outlineLevel="0" collapsed="false">
      <c r="A420" s="84" t="s">
        <v>41</v>
      </c>
      <c r="B420" s="110" t="s">
        <v>79</v>
      </c>
      <c r="C420" s="76"/>
      <c r="D420" s="60"/>
      <c r="E420" s="77" t="s">
        <v>80</v>
      </c>
      <c r="F420" s="128"/>
      <c r="G420" s="78"/>
      <c r="H420" s="78"/>
      <c r="I420" s="78"/>
      <c r="J420" s="78"/>
      <c r="K420" s="79"/>
      <c r="L420" s="78"/>
      <c r="M420" s="80" t="n">
        <f aca="false">SUM(G420:L420)</f>
        <v>0</v>
      </c>
      <c r="N420" s="40"/>
      <c r="O420" s="85"/>
      <c r="P420" s="85"/>
      <c r="Q420" s="85"/>
      <c r="R420" s="85"/>
      <c r="S420" s="79"/>
      <c r="T420" s="85"/>
      <c r="U420" s="80" t="n">
        <f aca="false">SUM(O420:T420)</f>
        <v>0</v>
      </c>
      <c r="V420" s="42" t="n">
        <f aca="false">F420+N420</f>
        <v>0</v>
      </c>
      <c r="W420" s="81" t="n">
        <f aca="false">G420+O420</f>
        <v>0</v>
      </c>
      <c r="X420" s="81" t="n">
        <f aca="false">H420+P420</f>
        <v>0</v>
      </c>
      <c r="Y420" s="81" t="n">
        <f aca="false">I420+Q420</f>
        <v>0</v>
      </c>
      <c r="Z420" s="81" t="n">
        <f aca="false">J420+R420</f>
        <v>0</v>
      </c>
      <c r="AA420" s="82" t="n">
        <f aca="false">K420+S420</f>
        <v>0</v>
      </c>
      <c r="AB420" s="81" t="n">
        <f aca="false">L420+T420</f>
        <v>0</v>
      </c>
      <c r="AC420" s="81" t="n">
        <f aca="false">M420+U420</f>
        <v>0</v>
      </c>
      <c r="AD420" s="54"/>
      <c r="AE420" s="54"/>
      <c r="AF420" s="54"/>
      <c r="AG420" s="54"/>
      <c r="AH420" s="54"/>
    </row>
    <row r="421" s="83" customFormat="true" ht="30" hidden="false" customHeight="true" outlineLevel="0" collapsed="false">
      <c r="A421" s="74" t="s">
        <v>42</v>
      </c>
      <c r="B421" s="110" t="s">
        <v>79</v>
      </c>
      <c r="C421" s="76"/>
      <c r="D421" s="60"/>
      <c r="E421" s="77" t="s">
        <v>80</v>
      </c>
      <c r="F421" s="128"/>
      <c r="G421" s="78"/>
      <c r="H421" s="78"/>
      <c r="I421" s="78"/>
      <c r="J421" s="78"/>
      <c r="K421" s="79"/>
      <c r="L421" s="78"/>
      <c r="M421" s="80" t="n">
        <f aca="false">SUM(G421:L421)</f>
        <v>0</v>
      </c>
      <c r="N421" s="40"/>
      <c r="O421" s="85"/>
      <c r="P421" s="85"/>
      <c r="Q421" s="85"/>
      <c r="R421" s="85"/>
      <c r="S421" s="79"/>
      <c r="T421" s="85"/>
      <c r="U421" s="80" t="n">
        <f aca="false">SUM(O421:T421)</f>
        <v>0</v>
      </c>
      <c r="V421" s="42" t="n">
        <f aca="false">F421+N421</f>
        <v>0</v>
      </c>
      <c r="W421" s="81" t="n">
        <f aca="false">G421+O421</f>
        <v>0</v>
      </c>
      <c r="X421" s="81" t="n">
        <f aca="false">H421+P421</f>
        <v>0</v>
      </c>
      <c r="Y421" s="81" t="n">
        <f aca="false">I421+Q421</f>
        <v>0</v>
      </c>
      <c r="Z421" s="81" t="n">
        <f aca="false">J421+R421</f>
        <v>0</v>
      </c>
      <c r="AA421" s="82" t="n">
        <f aca="false">K421+S421</f>
        <v>0</v>
      </c>
      <c r="AB421" s="81" t="n">
        <f aca="false">L421+T421</f>
        <v>0</v>
      </c>
      <c r="AC421" s="81" t="n">
        <f aca="false">M421+U421</f>
        <v>0</v>
      </c>
      <c r="AD421" s="54"/>
      <c r="AE421" s="54"/>
      <c r="AF421" s="54"/>
      <c r="AG421" s="54"/>
      <c r="AH421" s="54"/>
    </row>
    <row r="422" s="83" customFormat="true" ht="30" hidden="false" customHeight="true" outlineLevel="0" collapsed="false">
      <c r="A422" s="84" t="s">
        <v>43</v>
      </c>
      <c r="B422" s="110" t="s">
        <v>79</v>
      </c>
      <c r="C422" s="76"/>
      <c r="D422" s="60"/>
      <c r="E422" s="77" t="s">
        <v>80</v>
      </c>
      <c r="F422" s="128"/>
      <c r="G422" s="78"/>
      <c r="H422" s="78"/>
      <c r="I422" s="78"/>
      <c r="J422" s="78"/>
      <c r="K422" s="79"/>
      <c r="L422" s="78"/>
      <c r="M422" s="80" t="n">
        <f aca="false">SUM(G422:L422)</f>
        <v>0</v>
      </c>
      <c r="N422" s="40"/>
      <c r="O422" s="85"/>
      <c r="P422" s="85"/>
      <c r="Q422" s="85"/>
      <c r="R422" s="85"/>
      <c r="S422" s="79"/>
      <c r="T422" s="85"/>
      <c r="U422" s="80" t="n">
        <f aca="false">SUM(O422:T422)</f>
        <v>0</v>
      </c>
      <c r="V422" s="42" t="n">
        <f aca="false">F422+N422</f>
        <v>0</v>
      </c>
      <c r="W422" s="81" t="n">
        <f aca="false">G422+O422</f>
        <v>0</v>
      </c>
      <c r="X422" s="81" t="n">
        <f aca="false">H422+P422</f>
        <v>0</v>
      </c>
      <c r="Y422" s="81" t="n">
        <f aca="false">I422+Q422</f>
        <v>0</v>
      </c>
      <c r="Z422" s="81" t="n">
        <f aca="false">J422+R422</f>
        <v>0</v>
      </c>
      <c r="AA422" s="82" t="n">
        <f aca="false">K422+S422</f>
        <v>0</v>
      </c>
      <c r="AB422" s="81" t="n">
        <f aca="false">L422+T422</f>
        <v>0</v>
      </c>
      <c r="AC422" s="81" t="n">
        <f aca="false">M422+U422</f>
        <v>0</v>
      </c>
      <c r="AD422" s="54"/>
      <c r="AE422" s="54"/>
      <c r="AF422" s="54"/>
      <c r="AG422" s="54"/>
      <c r="AH422" s="54"/>
    </row>
    <row r="423" s="83" customFormat="true" ht="30" hidden="false" customHeight="true" outlineLevel="0" collapsed="false">
      <c r="A423" s="74" t="s">
        <v>44</v>
      </c>
      <c r="B423" s="110" t="s">
        <v>79</v>
      </c>
      <c r="C423" s="76"/>
      <c r="D423" s="60"/>
      <c r="E423" s="77" t="s">
        <v>80</v>
      </c>
      <c r="F423" s="128"/>
      <c r="G423" s="78"/>
      <c r="H423" s="78"/>
      <c r="I423" s="78"/>
      <c r="J423" s="78"/>
      <c r="K423" s="79"/>
      <c r="L423" s="78"/>
      <c r="M423" s="80" t="n">
        <f aca="false">SUM(G423:L423)</f>
        <v>0</v>
      </c>
      <c r="N423" s="40"/>
      <c r="O423" s="85"/>
      <c r="P423" s="85"/>
      <c r="Q423" s="85"/>
      <c r="R423" s="85"/>
      <c r="S423" s="79"/>
      <c r="T423" s="85"/>
      <c r="U423" s="80" t="n">
        <f aca="false">SUM(O423:T423)</f>
        <v>0</v>
      </c>
      <c r="V423" s="42" t="n">
        <f aca="false">F423+N423</f>
        <v>0</v>
      </c>
      <c r="W423" s="81" t="n">
        <f aca="false">G423+O423</f>
        <v>0</v>
      </c>
      <c r="X423" s="81" t="n">
        <f aca="false">H423+P423</f>
        <v>0</v>
      </c>
      <c r="Y423" s="81" t="n">
        <f aca="false">I423+Q423</f>
        <v>0</v>
      </c>
      <c r="Z423" s="81" t="n">
        <f aca="false">J423+R423</f>
        <v>0</v>
      </c>
      <c r="AA423" s="82" t="n">
        <f aca="false">K423+S423</f>
        <v>0</v>
      </c>
      <c r="AB423" s="81" t="n">
        <f aca="false">L423+T423</f>
        <v>0</v>
      </c>
      <c r="AC423" s="81" t="n">
        <f aca="false">M423+U423</f>
        <v>0</v>
      </c>
      <c r="AD423" s="54"/>
      <c r="AE423" s="54"/>
      <c r="AF423" s="54"/>
      <c r="AG423" s="54"/>
      <c r="AH423" s="54"/>
    </row>
    <row r="424" s="83" customFormat="true" ht="30" hidden="false" customHeight="true" outlineLevel="0" collapsed="false">
      <c r="A424" s="84" t="s">
        <v>45</v>
      </c>
      <c r="B424" s="110" t="s">
        <v>79</v>
      </c>
      <c r="C424" s="76"/>
      <c r="D424" s="60"/>
      <c r="E424" s="77" t="s">
        <v>80</v>
      </c>
      <c r="F424" s="128"/>
      <c r="G424" s="78"/>
      <c r="H424" s="78"/>
      <c r="I424" s="78"/>
      <c r="J424" s="78"/>
      <c r="K424" s="79"/>
      <c r="L424" s="78"/>
      <c r="M424" s="80" t="n">
        <f aca="false">SUM(G424:L424)</f>
        <v>0</v>
      </c>
      <c r="N424" s="40"/>
      <c r="O424" s="85"/>
      <c r="P424" s="85"/>
      <c r="Q424" s="85"/>
      <c r="R424" s="85"/>
      <c r="S424" s="79"/>
      <c r="T424" s="85"/>
      <c r="U424" s="80" t="n">
        <f aca="false">SUM(O424:T424)</f>
        <v>0</v>
      </c>
      <c r="V424" s="42" t="n">
        <f aca="false">F424+N424</f>
        <v>0</v>
      </c>
      <c r="W424" s="81" t="n">
        <f aca="false">G424+O424</f>
        <v>0</v>
      </c>
      <c r="X424" s="81" t="n">
        <f aca="false">H424+P424</f>
        <v>0</v>
      </c>
      <c r="Y424" s="81" t="n">
        <f aca="false">I424+Q424</f>
        <v>0</v>
      </c>
      <c r="Z424" s="81" t="n">
        <f aca="false">J424+R424</f>
        <v>0</v>
      </c>
      <c r="AA424" s="82" t="n">
        <f aca="false">K424+S424</f>
        <v>0</v>
      </c>
      <c r="AB424" s="81" t="n">
        <f aca="false">L424+T424</f>
        <v>0</v>
      </c>
      <c r="AC424" s="81" t="n">
        <f aca="false">M424+U424</f>
        <v>0</v>
      </c>
      <c r="AD424" s="54"/>
      <c r="AE424" s="54"/>
      <c r="AF424" s="54"/>
      <c r="AG424" s="54"/>
      <c r="AH424" s="54"/>
    </row>
    <row r="425" s="83" customFormat="true" ht="30" hidden="false" customHeight="true" outlineLevel="0" collapsed="false">
      <c r="A425" s="74" t="s">
        <v>46</v>
      </c>
      <c r="B425" s="110" t="s">
        <v>79</v>
      </c>
      <c r="C425" s="86"/>
      <c r="D425" s="60"/>
      <c r="E425" s="77" t="s">
        <v>80</v>
      </c>
      <c r="F425" s="128"/>
      <c r="G425" s="78"/>
      <c r="H425" s="78"/>
      <c r="I425" s="78"/>
      <c r="J425" s="78"/>
      <c r="K425" s="79"/>
      <c r="L425" s="78"/>
      <c r="M425" s="80" t="n">
        <f aca="false">SUM(G425:L425)</f>
        <v>0</v>
      </c>
      <c r="N425" s="40"/>
      <c r="O425" s="85"/>
      <c r="P425" s="85"/>
      <c r="Q425" s="85"/>
      <c r="R425" s="85"/>
      <c r="S425" s="79"/>
      <c r="T425" s="85"/>
      <c r="U425" s="80" t="n">
        <f aca="false">SUM(O425:T425)</f>
        <v>0</v>
      </c>
      <c r="V425" s="42" t="n">
        <f aca="false">F425+N425</f>
        <v>0</v>
      </c>
      <c r="W425" s="81" t="n">
        <f aca="false">G425+O425</f>
        <v>0</v>
      </c>
      <c r="X425" s="81" t="n">
        <f aca="false">H425+P425</f>
        <v>0</v>
      </c>
      <c r="Y425" s="81" t="n">
        <f aca="false">I425+Q425</f>
        <v>0</v>
      </c>
      <c r="Z425" s="81" t="n">
        <f aca="false">J425+R425</f>
        <v>0</v>
      </c>
      <c r="AA425" s="82" t="n">
        <f aca="false">K425+S425</f>
        <v>0</v>
      </c>
      <c r="AB425" s="81" t="n">
        <f aca="false">L425+T425</f>
        <v>0</v>
      </c>
      <c r="AC425" s="81" t="n">
        <f aca="false">M425+U425</f>
        <v>0</v>
      </c>
      <c r="AD425" s="54"/>
      <c r="AE425" s="54"/>
      <c r="AF425" s="54"/>
      <c r="AG425" s="54"/>
      <c r="AH425" s="54"/>
    </row>
    <row r="426" s="83" customFormat="true" ht="30" hidden="false" customHeight="true" outlineLevel="0" collapsed="false">
      <c r="A426" s="84" t="s">
        <v>47</v>
      </c>
      <c r="B426" s="110" t="s">
        <v>79</v>
      </c>
      <c r="C426" s="76"/>
      <c r="D426" s="60"/>
      <c r="E426" s="77" t="s">
        <v>80</v>
      </c>
      <c r="F426" s="128"/>
      <c r="G426" s="78"/>
      <c r="H426" s="78"/>
      <c r="I426" s="78"/>
      <c r="J426" s="78"/>
      <c r="K426" s="79"/>
      <c r="L426" s="78"/>
      <c r="M426" s="80" t="n">
        <f aca="false">SUM(G426:L426)</f>
        <v>0</v>
      </c>
      <c r="N426" s="40"/>
      <c r="O426" s="85"/>
      <c r="P426" s="85"/>
      <c r="Q426" s="85"/>
      <c r="R426" s="85"/>
      <c r="S426" s="79"/>
      <c r="T426" s="85"/>
      <c r="U426" s="80" t="n">
        <f aca="false">SUM(O426:T426)</f>
        <v>0</v>
      </c>
      <c r="V426" s="42" t="n">
        <f aca="false">F426+N426</f>
        <v>0</v>
      </c>
      <c r="W426" s="81" t="n">
        <f aca="false">G426+O426</f>
        <v>0</v>
      </c>
      <c r="X426" s="81" t="n">
        <f aca="false">H426+P426</f>
        <v>0</v>
      </c>
      <c r="Y426" s="81" t="n">
        <f aca="false">I426+Q426</f>
        <v>0</v>
      </c>
      <c r="Z426" s="81" t="n">
        <f aca="false">J426+R426</f>
        <v>0</v>
      </c>
      <c r="AA426" s="82" t="n">
        <f aca="false">K426+S426</f>
        <v>0</v>
      </c>
      <c r="AB426" s="81" t="n">
        <f aca="false">L426+T426</f>
        <v>0</v>
      </c>
      <c r="AC426" s="81" t="n">
        <f aca="false">M426+U426</f>
        <v>0</v>
      </c>
      <c r="AD426" s="54"/>
      <c r="AE426" s="54"/>
      <c r="AF426" s="54"/>
      <c r="AG426" s="54"/>
      <c r="AH426" s="54"/>
    </row>
    <row r="427" s="83" customFormat="true" ht="30" hidden="false" customHeight="true" outlineLevel="0" collapsed="false">
      <c r="A427" s="87" t="s">
        <v>48</v>
      </c>
      <c r="B427" s="110" t="s">
        <v>79</v>
      </c>
      <c r="C427" s="76"/>
      <c r="D427" s="60"/>
      <c r="E427" s="77" t="s">
        <v>80</v>
      </c>
      <c r="F427" s="130"/>
      <c r="G427" s="78"/>
      <c r="H427" s="78"/>
      <c r="I427" s="78"/>
      <c r="J427" s="78"/>
      <c r="K427" s="79"/>
      <c r="L427" s="78"/>
      <c r="M427" s="80" t="n">
        <f aca="false">SUM(G427:L427)</f>
        <v>0</v>
      </c>
      <c r="N427" s="88"/>
      <c r="O427" s="85"/>
      <c r="P427" s="85"/>
      <c r="Q427" s="85"/>
      <c r="R427" s="85"/>
      <c r="S427" s="79"/>
      <c r="T427" s="85"/>
      <c r="U427" s="80" t="n">
        <f aca="false">SUM(O427:T427)</f>
        <v>0</v>
      </c>
      <c r="V427" s="42" t="n">
        <f aca="false">F427+N427</f>
        <v>0</v>
      </c>
      <c r="W427" s="81" t="n">
        <f aca="false">G427+O427</f>
        <v>0</v>
      </c>
      <c r="X427" s="81" t="n">
        <f aca="false">H427+P427</f>
        <v>0</v>
      </c>
      <c r="Y427" s="81" t="n">
        <f aca="false">I427+Q427</f>
        <v>0</v>
      </c>
      <c r="Z427" s="81" t="n">
        <f aca="false">J427+R427</f>
        <v>0</v>
      </c>
      <c r="AA427" s="82" t="n">
        <f aca="false">K427+S427</f>
        <v>0</v>
      </c>
      <c r="AB427" s="81" t="n">
        <f aca="false">L427+T427</f>
        <v>0</v>
      </c>
      <c r="AC427" s="81" t="n">
        <f aca="false">M427+U427</f>
        <v>0</v>
      </c>
      <c r="AD427" s="54"/>
      <c r="AE427" s="54"/>
      <c r="AF427" s="54"/>
      <c r="AG427" s="54"/>
      <c r="AH427" s="54"/>
    </row>
    <row r="428" s="131" customFormat="true" ht="30" hidden="false" customHeight="true" outlineLevel="0" collapsed="false">
      <c r="A428" s="57"/>
      <c r="B428" s="68" t="s">
        <v>81</v>
      </c>
      <c r="C428" s="125"/>
      <c r="D428" s="70"/>
      <c r="E428" s="122" t="s">
        <v>82</v>
      </c>
      <c r="F428" s="90" t="n">
        <f aca="false">SUBTOTAL(9,F429:F453)</f>
        <v>0</v>
      </c>
      <c r="G428" s="90" t="n">
        <f aca="false">SUBTOTAL(9,G429:G453)</f>
        <v>0</v>
      </c>
      <c r="H428" s="90" t="n">
        <f aca="false">SUBTOTAL(9,H429:H453)</f>
        <v>0</v>
      </c>
      <c r="I428" s="90" t="n">
        <f aca="false">SUBTOTAL(9,I429:I453)</f>
        <v>0</v>
      </c>
      <c r="J428" s="90" t="n">
        <f aca="false">SUBTOTAL(9,J429:J453)</f>
        <v>0</v>
      </c>
      <c r="K428" s="90" t="n">
        <f aca="false">SUBTOTAL(9,K429:K453)</f>
        <v>0</v>
      </c>
      <c r="L428" s="90" t="n">
        <f aca="false">SUBTOTAL(9,L429:L453)</f>
        <v>0</v>
      </c>
      <c r="M428" s="90" t="n">
        <f aca="false">SUBTOTAL(9,M429:M453)</f>
        <v>0</v>
      </c>
      <c r="N428" s="90" t="n">
        <f aca="false">SUBTOTAL(9,N429:N453)</f>
        <v>0</v>
      </c>
      <c r="O428" s="90" t="n">
        <f aca="false">SUBTOTAL(9,O429:O453)</f>
        <v>0</v>
      </c>
      <c r="P428" s="90" t="n">
        <f aca="false">SUBTOTAL(9,P429:P453)</f>
        <v>0</v>
      </c>
      <c r="Q428" s="90" t="n">
        <f aca="false">SUBTOTAL(9,Q429:Q453)</f>
        <v>0</v>
      </c>
      <c r="R428" s="90" t="n">
        <f aca="false">SUBTOTAL(9,R429:R453)</f>
        <v>0</v>
      </c>
      <c r="S428" s="90" t="n">
        <f aca="false">SUBTOTAL(9,S429:S453)</f>
        <v>0</v>
      </c>
      <c r="T428" s="90" t="n">
        <f aca="false">SUBTOTAL(9,T429:T453)</f>
        <v>0</v>
      </c>
      <c r="U428" s="90" t="n">
        <f aca="false">SUBTOTAL(9,U429:U453)</f>
        <v>0</v>
      </c>
      <c r="V428" s="90" t="n">
        <f aca="false">SUBTOTAL(9,V429:V453)</f>
        <v>0</v>
      </c>
      <c r="W428" s="90" t="n">
        <f aca="false">SUBTOTAL(9,W429:W453)</f>
        <v>0</v>
      </c>
      <c r="X428" s="90" t="n">
        <f aca="false">SUBTOTAL(9,X429:X453)</f>
        <v>0</v>
      </c>
      <c r="Y428" s="90" t="n">
        <f aca="false">SUBTOTAL(9,Y429:Y453)</f>
        <v>0</v>
      </c>
      <c r="Z428" s="90" t="n">
        <f aca="false">SUBTOTAL(9,Z429:Z453)</f>
        <v>0</v>
      </c>
      <c r="AA428" s="90" t="n">
        <f aca="false">SUBTOTAL(9,AA429:AA453)</f>
        <v>0</v>
      </c>
      <c r="AB428" s="90" t="n">
        <f aca="false">SUBTOTAL(9,AB429:AB453)</f>
        <v>0</v>
      </c>
      <c r="AC428" s="90" t="n">
        <f aca="false">SUBTOTAL(9,AC429:AC453)</f>
        <v>0</v>
      </c>
      <c r="AD428" s="54"/>
      <c r="AE428" s="54"/>
      <c r="AF428" s="54"/>
      <c r="AG428" s="54"/>
      <c r="AH428" s="54"/>
    </row>
    <row r="429" s="54" customFormat="true" ht="30" hidden="false" customHeight="true" outlineLevel="0" collapsed="false">
      <c r="A429" s="74" t="s">
        <v>24</v>
      </c>
      <c r="B429" s="58" t="s">
        <v>81</v>
      </c>
      <c r="C429" s="76"/>
      <c r="D429" s="60"/>
      <c r="E429" s="94" t="s">
        <v>82</v>
      </c>
      <c r="F429" s="40"/>
      <c r="G429" s="85"/>
      <c r="H429" s="85"/>
      <c r="I429" s="85"/>
      <c r="J429" s="85"/>
      <c r="K429" s="79"/>
      <c r="L429" s="85"/>
      <c r="M429" s="111" t="n">
        <f aca="false">SUM(G429:L429)</f>
        <v>0</v>
      </c>
      <c r="N429" s="40"/>
      <c r="O429" s="85"/>
      <c r="P429" s="85"/>
      <c r="Q429" s="85"/>
      <c r="R429" s="85"/>
      <c r="S429" s="79"/>
      <c r="T429" s="85"/>
      <c r="U429" s="111" t="n">
        <f aca="false">SUM(O429:T429)</f>
        <v>0</v>
      </c>
      <c r="V429" s="42" t="n">
        <f aca="false">F429+N429</f>
        <v>0</v>
      </c>
      <c r="W429" s="81" t="n">
        <f aca="false">G429+O429</f>
        <v>0</v>
      </c>
      <c r="X429" s="81" t="n">
        <f aca="false">H429+P429</f>
        <v>0</v>
      </c>
      <c r="Y429" s="81" t="n">
        <f aca="false">I429+Q429</f>
        <v>0</v>
      </c>
      <c r="Z429" s="81" t="n">
        <f aca="false">J429+R429</f>
        <v>0</v>
      </c>
      <c r="AA429" s="82" t="n">
        <f aca="false">K429+S429</f>
        <v>0</v>
      </c>
      <c r="AB429" s="81" t="n">
        <f aca="false">L429+T429</f>
        <v>0</v>
      </c>
      <c r="AC429" s="81" t="n">
        <f aca="false">M429+U429</f>
        <v>0</v>
      </c>
    </row>
    <row r="430" s="83" customFormat="true" ht="30" hidden="false" customHeight="true" outlineLevel="0" collapsed="false">
      <c r="A430" s="84" t="s">
        <v>25</v>
      </c>
      <c r="B430" s="117" t="s">
        <v>81</v>
      </c>
      <c r="C430" s="76"/>
      <c r="D430" s="60"/>
      <c r="E430" s="77" t="s">
        <v>82</v>
      </c>
      <c r="F430" s="40"/>
      <c r="G430" s="78"/>
      <c r="H430" s="78"/>
      <c r="I430" s="78"/>
      <c r="J430" s="78"/>
      <c r="K430" s="79"/>
      <c r="L430" s="78"/>
      <c r="M430" s="111" t="n">
        <f aca="false">SUM(G430:L430)</f>
        <v>0</v>
      </c>
      <c r="N430" s="40"/>
      <c r="O430" s="85"/>
      <c r="P430" s="85"/>
      <c r="Q430" s="85"/>
      <c r="R430" s="85"/>
      <c r="S430" s="79"/>
      <c r="T430" s="85"/>
      <c r="U430" s="111" t="n">
        <f aca="false">SUM(O430:T430)</f>
        <v>0</v>
      </c>
      <c r="V430" s="42" t="n">
        <f aca="false">F430+N430</f>
        <v>0</v>
      </c>
      <c r="W430" s="81" t="n">
        <f aca="false">G430+O430</f>
        <v>0</v>
      </c>
      <c r="X430" s="81" t="n">
        <f aca="false">H430+P430</f>
        <v>0</v>
      </c>
      <c r="Y430" s="81" t="n">
        <f aca="false">I430+Q430</f>
        <v>0</v>
      </c>
      <c r="Z430" s="81" t="n">
        <f aca="false">J430+R430</f>
        <v>0</v>
      </c>
      <c r="AA430" s="82" t="n">
        <f aca="false">K430+S430</f>
        <v>0</v>
      </c>
      <c r="AB430" s="81" t="n">
        <f aca="false">L430+T430</f>
        <v>0</v>
      </c>
      <c r="AC430" s="81" t="n">
        <f aca="false">M430+U430</f>
        <v>0</v>
      </c>
      <c r="AD430" s="54"/>
      <c r="AE430" s="54"/>
      <c r="AF430" s="54"/>
      <c r="AG430" s="54"/>
      <c r="AH430" s="54"/>
    </row>
    <row r="431" s="83" customFormat="true" ht="30" hidden="false" customHeight="true" outlineLevel="0" collapsed="false">
      <c r="A431" s="74" t="s">
        <v>26</v>
      </c>
      <c r="B431" s="117" t="s">
        <v>81</v>
      </c>
      <c r="C431" s="76"/>
      <c r="D431" s="60"/>
      <c r="E431" s="77" t="s">
        <v>82</v>
      </c>
      <c r="F431" s="40"/>
      <c r="G431" s="78"/>
      <c r="H431" s="78"/>
      <c r="I431" s="78"/>
      <c r="J431" s="78"/>
      <c r="K431" s="79"/>
      <c r="L431" s="78"/>
      <c r="M431" s="111" t="n">
        <f aca="false">SUM(G431:L431)</f>
        <v>0</v>
      </c>
      <c r="N431" s="40"/>
      <c r="O431" s="85"/>
      <c r="P431" s="85"/>
      <c r="Q431" s="85"/>
      <c r="R431" s="85"/>
      <c r="S431" s="79"/>
      <c r="T431" s="85"/>
      <c r="U431" s="111" t="n">
        <f aca="false">SUM(O431:T431)</f>
        <v>0</v>
      </c>
      <c r="V431" s="42" t="n">
        <f aca="false">F431+N431</f>
        <v>0</v>
      </c>
      <c r="W431" s="81" t="n">
        <f aca="false">G431+O431</f>
        <v>0</v>
      </c>
      <c r="X431" s="81" t="n">
        <f aca="false">H431+P431</f>
        <v>0</v>
      </c>
      <c r="Y431" s="81" t="n">
        <f aca="false">I431+Q431</f>
        <v>0</v>
      </c>
      <c r="Z431" s="81" t="n">
        <f aca="false">J431+R431</f>
        <v>0</v>
      </c>
      <c r="AA431" s="82" t="n">
        <f aca="false">K431+S431</f>
        <v>0</v>
      </c>
      <c r="AB431" s="81" t="n">
        <f aca="false">L431+T431</f>
        <v>0</v>
      </c>
      <c r="AC431" s="81" t="n">
        <f aca="false">M431+U431</f>
        <v>0</v>
      </c>
      <c r="AD431" s="54"/>
      <c r="AE431" s="54"/>
      <c r="AF431" s="54"/>
      <c r="AG431" s="54"/>
      <c r="AH431" s="54"/>
    </row>
    <row r="432" s="83" customFormat="true" ht="30" hidden="false" customHeight="true" outlineLevel="0" collapsed="false">
      <c r="A432" s="84" t="s">
        <v>27</v>
      </c>
      <c r="B432" s="117" t="s">
        <v>81</v>
      </c>
      <c r="C432" s="76"/>
      <c r="D432" s="60"/>
      <c r="E432" s="77" t="s">
        <v>82</v>
      </c>
      <c r="F432" s="40"/>
      <c r="G432" s="78"/>
      <c r="H432" s="78"/>
      <c r="I432" s="78"/>
      <c r="J432" s="78"/>
      <c r="K432" s="79"/>
      <c r="L432" s="78"/>
      <c r="M432" s="111" t="n">
        <f aca="false">SUM(G432:L432)</f>
        <v>0</v>
      </c>
      <c r="N432" s="40"/>
      <c r="O432" s="85"/>
      <c r="P432" s="85"/>
      <c r="Q432" s="85"/>
      <c r="R432" s="85"/>
      <c r="S432" s="79"/>
      <c r="T432" s="85"/>
      <c r="U432" s="111" t="n">
        <f aca="false">SUM(O432:T432)</f>
        <v>0</v>
      </c>
      <c r="V432" s="42" t="n">
        <f aca="false">F432+N432</f>
        <v>0</v>
      </c>
      <c r="W432" s="81" t="n">
        <f aca="false">G432+O432</f>
        <v>0</v>
      </c>
      <c r="X432" s="81" t="n">
        <f aca="false">H432+P432</f>
        <v>0</v>
      </c>
      <c r="Y432" s="81" t="n">
        <f aca="false">I432+Q432</f>
        <v>0</v>
      </c>
      <c r="Z432" s="81" t="n">
        <f aca="false">J432+R432</f>
        <v>0</v>
      </c>
      <c r="AA432" s="82" t="n">
        <f aca="false">K432+S432</f>
        <v>0</v>
      </c>
      <c r="AB432" s="81" t="n">
        <f aca="false">L432+T432</f>
        <v>0</v>
      </c>
      <c r="AC432" s="81" t="n">
        <f aca="false">M432+U432</f>
        <v>0</v>
      </c>
      <c r="AD432" s="54"/>
      <c r="AE432" s="54"/>
      <c r="AF432" s="54"/>
      <c r="AG432" s="54"/>
      <c r="AH432" s="54"/>
    </row>
    <row r="433" s="83" customFormat="true" ht="30" hidden="false" customHeight="true" outlineLevel="0" collapsed="false">
      <c r="A433" s="74" t="s">
        <v>28</v>
      </c>
      <c r="B433" s="117" t="s">
        <v>81</v>
      </c>
      <c r="C433" s="76"/>
      <c r="D433" s="60"/>
      <c r="E433" s="77" t="s">
        <v>82</v>
      </c>
      <c r="F433" s="132"/>
      <c r="G433" s="78"/>
      <c r="H433" s="78"/>
      <c r="I433" s="78"/>
      <c r="J433" s="133"/>
      <c r="K433" s="79"/>
      <c r="L433" s="78"/>
      <c r="M433" s="111" t="n">
        <f aca="false">SUM(G433:L433)</f>
        <v>0</v>
      </c>
      <c r="N433" s="40"/>
      <c r="O433" s="85"/>
      <c r="P433" s="134"/>
      <c r="Q433" s="85"/>
      <c r="R433" s="85"/>
      <c r="S433" s="79"/>
      <c r="T433" s="85"/>
      <c r="U433" s="111" t="n">
        <f aca="false">SUM(O433:T433)</f>
        <v>0</v>
      </c>
      <c r="V433" s="42" t="n">
        <f aca="false">F433+N433</f>
        <v>0</v>
      </c>
      <c r="W433" s="81" t="n">
        <f aca="false">G433+O433</f>
        <v>0</v>
      </c>
      <c r="X433" s="81" t="n">
        <f aca="false">H433+P433</f>
        <v>0</v>
      </c>
      <c r="Y433" s="81" t="n">
        <f aca="false">I433+Q433</f>
        <v>0</v>
      </c>
      <c r="Z433" s="81" t="n">
        <f aca="false">J433+R433</f>
        <v>0</v>
      </c>
      <c r="AA433" s="82" t="n">
        <f aca="false">K433+S433</f>
        <v>0</v>
      </c>
      <c r="AB433" s="81" t="n">
        <f aca="false">L433+T433</f>
        <v>0</v>
      </c>
      <c r="AC433" s="81" t="n">
        <f aca="false">M433+U433</f>
        <v>0</v>
      </c>
      <c r="AD433" s="54"/>
      <c r="AE433" s="54"/>
      <c r="AF433" s="54"/>
      <c r="AG433" s="54"/>
      <c r="AH433" s="54"/>
    </row>
    <row r="434" s="83" customFormat="true" ht="30" hidden="false" customHeight="true" outlineLevel="0" collapsed="false">
      <c r="A434" s="84" t="s">
        <v>29</v>
      </c>
      <c r="B434" s="117" t="s">
        <v>81</v>
      </c>
      <c r="C434" s="76"/>
      <c r="D434" s="60"/>
      <c r="E434" s="77" t="s">
        <v>82</v>
      </c>
      <c r="F434" s="40"/>
      <c r="G434" s="78"/>
      <c r="H434" s="78"/>
      <c r="I434" s="78"/>
      <c r="J434" s="78"/>
      <c r="K434" s="79"/>
      <c r="L434" s="78"/>
      <c r="M434" s="111" t="n">
        <f aca="false">SUM(G434:L434)</f>
        <v>0</v>
      </c>
      <c r="N434" s="40"/>
      <c r="O434" s="85"/>
      <c r="P434" s="85"/>
      <c r="Q434" s="85"/>
      <c r="R434" s="85"/>
      <c r="S434" s="79"/>
      <c r="T434" s="85"/>
      <c r="U434" s="111" t="n">
        <f aca="false">SUM(O434:T434)</f>
        <v>0</v>
      </c>
      <c r="V434" s="42" t="n">
        <f aca="false">F434+N434</f>
        <v>0</v>
      </c>
      <c r="W434" s="81" t="n">
        <f aca="false">G434+O434</f>
        <v>0</v>
      </c>
      <c r="X434" s="81" t="n">
        <f aca="false">H434+P434</f>
        <v>0</v>
      </c>
      <c r="Y434" s="81" t="n">
        <f aca="false">I434+Q434</f>
        <v>0</v>
      </c>
      <c r="Z434" s="81" t="n">
        <f aca="false">J434+R434</f>
        <v>0</v>
      </c>
      <c r="AA434" s="82" t="n">
        <f aca="false">K434+S434</f>
        <v>0</v>
      </c>
      <c r="AB434" s="81" t="n">
        <f aca="false">L434+T434</f>
        <v>0</v>
      </c>
      <c r="AC434" s="81" t="n">
        <f aca="false">M434+U434</f>
        <v>0</v>
      </c>
      <c r="AD434" s="54"/>
      <c r="AE434" s="54"/>
      <c r="AF434" s="54"/>
      <c r="AG434" s="54"/>
      <c r="AH434" s="54"/>
    </row>
    <row r="435" s="83" customFormat="true" ht="30" hidden="false" customHeight="true" outlineLevel="0" collapsed="false">
      <c r="A435" s="74" t="s">
        <v>30</v>
      </c>
      <c r="B435" s="117" t="s">
        <v>81</v>
      </c>
      <c r="C435" s="86"/>
      <c r="D435" s="60"/>
      <c r="E435" s="77" t="s">
        <v>82</v>
      </c>
      <c r="F435" s="40"/>
      <c r="G435" s="78"/>
      <c r="H435" s="78"/>
      <c r="I435" s="78"/>
      <c r="J435" s="78"/>
      <c r="K435" s="79"/>
      <c r="L435" s="78"/>
      <c r="M435" s="111" t="n">
        <f aca="false">SUM(G435:L435)</f>
        <v>0</v>
      </c>
      <c r="N435" s="40"/>
      <c r="O435" s="85"/>
      <c r="P435" s="85"/>
      <c r="Q435" s="85"/>
      <c r="R435" s="85"/>
      <c r="S435" s="79"/>
      <c r="T435" s="85"/>
      <c r="U435" s="111" t="n">
        <f aca="false">SUM(O435:T435)</f>
        <v>0</v>
      </c>
      <c r="V435" s="42" t="n">
        <f aca="false">F435+N435</f>
        <v>0</v>
      </c>
      <c r="W435" s="81" t="n">
        <f aca="false">G435+O435</f>
        <v>0</v>
      </c>
      <c r="X435" s="81" t="n">
        <f aca="false">H435+P435</f>
        <v>0</v>
      </c>
      <c r="Y435" s="81" t="n">
        <f aca="false">I435+Q435</f>
        <v>0</v>
      </c>
      <c r="Z435" s="81" t="n">
        <f aca="false">J435+R435</f>
        <v>0</v>
      </c>
      <c r="AA435" s="82" t="n">
        <f aca="false">K435+S435</f>
        <v>0</v>
      </c>
      <c r="AB435" s="81" t="n">
        <f aca="false">L435+T435</f>
        <v>0</v>
      </c>
      <c r="AC435" s="81" t="n">
        <f aca="false">M435+U435</f>
        <v>0</v>
      </c>
      <c r="AD435" s="54"/>
      <c r="AE435" s="54"/>
      <c r="AF435" s="54"/>
      <c r="AG435" s="54"/>
      <c r="AH435" s="54"/>
    </row>
    <row r="436" s="83" customFormat="true" ht="30" hidden="false" customHeight="true" outlineLevel="0" collapsed="false">
      <c r="A436" s="84" t="s">
        <v>31</v>
      </c>
      <c r="B436" s="117" t="s">
        <v>81</v>
      </c>
      <c r="C436" s="76"/>
      <c r="D436" s="60"/>
      <c r="E436" s="77" t="s">
        <v>82</v>
      </c>
      <c r="F436" s="40"/>
      <c r="G436" s="78"/>
      <c r="H436" s="78"/>
      <c r="I436" s="78"/>
      <c r="J436" s="78"/>
      <c r="K436" s="79"/>
      <c r="L436" s="78"/>
      <c r="M436" s="111" t="n">
        <f aca="false">SUM(G436:L436)</f>
        <v>0</v>
      </c>
      <c r="N436" s="40"/>
      <c r="O436" s="85"/>
      <c r="P436" s="85"/>
      <c r="Q436" s="85"/>
      <c r="R436" s="85"/>
      <c r="S436" s="79"/>
      <c r="T436" s="85"/>
      <c r="U436" s="111" t="n">
        <f aca="false">SUM(O436:T436)</f>
        <v>0</v>
      </c>
      <c r="V436" s="42" t="n">
        <f aca="false">F436+N436</f>
        <v>0</v>
      </c>
      <c r="W436" s="81" t="n">
        <f aca="false">G436+O436</f>
        <v>0</v>
      </c>
      <c r="X436" s="81" t="n">
        <f aca="false">H436+P436</f>
        <v>0</v>
      </c>
      <c r="Y436" s="81" t="n">
        <f aca="false">I436+Q436</f>
        <v>0</v>
      </c>
      <c r="Z436" s="81" t="n">
        <f aca="false">J436+R436</f>
        <v>0</v>
      </c>
      <c r="AA436" s="82" t="n">
        <f aca="false">K436+S436</f>
        <v>0</v>
      </c>
      <c r="AB436" s="81" t="n">
        <f aca="false">L436+T436</f>
        <v>0</v>
      </c>
      <c r="AC436" s="81" t="n">
        <f aca="false">M436+U436</f>
        <v>0</v>
      </c>
      <c r="AD436" s="54"/>
      <c r="AE436" s="54"/>
      <c r="AF436" s="54"/>
      <c r="AG436" s="54"/>
      <c r="AH436" s="54"/>
    </row>
    <row r="437" s="83" customFormat="true" ht="30" hidden="false" customHeight="true" outlineLevel="0" collapsed="false">
      <c r="A437" s="74" t="s">
        <v>32</v>
      </c>
      <c r="B437" s="117" t="s">
        <v>81</v>
      </c>
      <c r="C437" s="76"/>
      <c r="D437" s="60"/>
      <c r="E437" s="77" t="s">
        <v>82</v>
      </c>
      <c r="F437" s="40"/>
      <c r="G437" s="78"/>
      <c r="H437" s="78"/>
      <c r="I437" s="78"/>
      <c r="J437" s="78"/>
      <c r="K437" s="79"/>
      <c r="L437" s="78"/>
      <c r="M437" s="111" t="n">
        <f aca="false">SUM(G437:L437)</f>
        <v>0</v>
      </c>
      <c r="N437" s="40"/>
      <c r="O437" s="85"/>
      <c r="P437" s="85"/>
      <c r="Q437" s="85"/>
      <c r="R437" s="85"/>
      <c r="S437" s="79"/>
      <c r="T437" s="85"/>
      <c r="U437" s="111" t="n">
        <f aca="false">SUM(O437:T437)</f>
        <v>0</v>
      </c>
      <c r="V437" s="42" t="n">
        <f aca="false">F437+N437</f>
        <v>0</v>
      </c>
      <c r="W437" s="81" t="n">
        <f aca="false">G437+O437</f>
        <v>0</v>
      </c>
      <c r="X437" s="81" t="n">
        <f aca="false">H437+P437</f>
        <v>0</v>
      </c>
      <c r="Y437" s="81" t="n">
        <f aca="false">I437+Q437</f>
        <v>0</v>
      </c>
      <c r="Z437" s="81" t="n">
        <f aca="false">J437+R437</f>
        <v>0</v>
      </c>
      <c r="AA437" s="82" t="n">
        <f aca="false">K437+S437</f>
        <v>0</v>
      </c>
      <c r="AB437" s="81" t="n">
        <f aca="false">L437+T437</f>
        <v>0</v>
      </c>
      <c r="AC437" s="81" t="n">
        <f aca="false">M437+U437</f>
        <v>0</v>
      </c>
      <c r="AD437" s="54"/>
      <c r="AE437" s="54"/>
      <c r="AF437" s="54"/>
      <c r="AG437" s="54"/>
      <c r="AH437" s="54"/>
    </row>
    <row r="438" s="83" customFormat="true" ht="30" hidden="false" customHeight="true" outlineLevel="0" collapsed="false">
      <c r="A438" s="84" t="s">
        <v>33</v>
      </c>
      <c r="B438" s="117" t="s">
        <v>81</v>
      </c>
      <c r="C438" s="76"/>
      <c r="D438" s="60"/>
      <c r="E438" s="77" t="s">
        <v>82</v>
      </c>
      <c r="F438" s="40"/>
      <c r="G438" s="78"/>
      <c r="H438" s="78"/>
      <c r="I438" s="78"/>
      <c r="J438" s="78"/>
      <c r="K438" s="79"/>
      <c r="L438" s="78"/>
      <c r="M438" s="111" t="n">
        <f aca="false">SUM(G438:L438)</f>
        <v>0</v>
      </c>
      <c r="N438" s="40"/>
      <c r="O438" s="85"/>
      <c r="P438" s="85"/>
      <c r="Q438" s="85"/>
      <c r="R438" s="85"/>
      <c r="S438" s="79"/>
      <c r="T438" s="85"/>
      <c r="U438" s="111" t="n">
        <f aca="false">SUM(O438:T438)</f>
        <v>0</v>
      </c>
      <c r="V438" s="42" t="n">
        <f aca="false">F438+N438</f>
        <v>0</v>
      </c>
      <c r="W438" s="81" t="n">
        <f aca="false">G438+O438</f>
        <v>0</v>
      </c>
      <c r="X438" s="81" t="n">
        <f aca="false">H438+P438</f>
        <v>0</v>
      </c>
      <c r="Y438" s="81" t="n">
        <f aca="false">I438+Q438</f>
        <v>0</v>
      </c>
      <c r="Z438" s="81" t="n">
        <f aca="false">J438+R438</f>
        <v>0</v>
      </c>
      <c r="AA438" s="82" t="n">
        <f aca="false">K438+S438</f>
        <v>0</v>
      </c>
      <c r="AB438" s="81" t="n">
        <f aca="false">L438+T438</f>
        <v>0</v>
      </c>
      <c r="AC438" s="81" t="n">
        <f aca="false">M438+U438</f>
        <v>0</v>
      </c>
      <c r="AD438" s="54"/>
      <c r="AE438" s="54"/>
      <c r="AF438" s="54"/>
      <c r="AG438" s="54"/>
      <c r="AH438" s="54"/>
    </row>
    <row r="439" s="83" customFormat="true" ht="30" hidden="false" customHeight="true" outlineLevel="0" collapsed="false">
      <c r="A439" s="74" t="s">
        <v>34</v>
      </c>
      <c r="B439" s="117" t="s">
        <v>81</v>
      </c>
      <c r="C439" s="86"/>
      <c r="D439" s="60"/>
      <c r="E439" s="77" t="s">
        <v>82</v>
      </c>
      <c r="F439" s="40"/>
      <c r="G439" s="78"/>
      <c r="H439" s="78"/>
      <c r="I439" s="78"/>
      <c r="J439" s="78"/>
      <c r="K439" s="79"/>
      <c r="L439" s="78"/>
      <c r="M439" s="111" t="n">
        <f aca="false">SUM(G439:L439)</f>
        <v>0</v>
      </c>
      <c r="N439" s="40"/>
      <c r="O439" s="85"/>
      <c r="P439" s="85"/>
      <c r="Q439" s="85"/>
      <c r="R439" s="85"/>
      <c r="S439" s="79"/>
      <c r="T439" s="85"/>
      <c r="U439" s="111" t="n">
        <f aca="false">SUM(O439:T439)</f>
        <v>0</v>
      </c>
      <c r="V439" s="42" t="n">
        <f aca="false">F439+N439</f>
        <v>0</v>
      </c>
      <c r="W439" s="81" t="n">
        <f aca="false">G439+O439</f>
        <v>0</v>
      </c>
      <c r="X439" s="81" t="n">
        <f aca="false">H439+P439</f>
        <v>0</v>
      </c>
      <c r="Y439" s="81" t="n">
        <f aca="false">I439+Q439</f>
        <v>0</v>
      </c>
      <c r="Z439" s="81" t="n">
        <f aca="false">J439+R439</f>
        <v>0</v>
      </c>
      <c r="AA439" s="82" t="n">
        <f aca="false">K439+S439</f>
        <v>0</v>
      </c>
      <c r="AB439" s="81" t="n">
        <f aca="false">L439+T439</f>
        <v>0</v>
      </c>
      <c r="AC439" s="81" t="n">
        <f aca="false">M439+U439</f>
        <v>0</v>
      </c>
      <c r="AD439" s="54"/>
      <c r="AE439" s="54"/>
      <c r="AF439" s="54"/>
      <c r="AG439" s="54"/>
      <c r="AH439" s="54"/>
    </row>
    <row r="440" s="83" customFormat="true" ht="30" hidden="false" customHeight="true" outlineLevel="0" collapsed="false">
      <c r="A440" s="84" t="s">
        <v>35</v>
      </c>
      <c r="B440" s="117" t="s">
        <v>81</v>
      </c>
      <c r="C440" s="76"/>
      <c r="D440" s="60"/>
      <c r="E440" s="77" t="s">
        <v>82</v>
      </c>
      <c r="F440" s="40"/>
      <c r="G440" s="78"/>
      <c r="H440" s="78"/>
      <c r="I440" s="78"/>
      <c r="J440" s="78"/>
      <c r="K440" s="79"/>
      <c r="L440" s="78"/>
      <c r="M440" s="111" t="n">
        <f aca="false">SUM(G440:L440)</f>
        <v>0</v>
      </c>
      <c r="N440" s="40"/>
      <c r="O440" s="85"/>
      <c r="P440" s="85"/>
      <c r="Q440" s="85"/>
      <c r="R440" s="85"/>
      <c r="S440" s="79"/>
      <c r="T440" s="85"/>
      <c r="U440" s="111" t="n">
        <f aca="false">SUM(O440:T440)</f>
        <v>0</v>
      </c>
      <c r="V440" s="42" t="n">
        <f aca="false">F440+N440</f>
        <v>0</v>
      </c>
      <c r="W440" s="81" t="n">
        <f aca="false">G440+O440</f>
        <v>0</v>
      </c>
      <c r="X440" s="81" t="n">
        <f aca="false">H440+P440</f>
        <v>0</v>
      </c>
      <c r="Y440" s="81" t="n">
        <f aca="false">I440+Q440</f>
        <v>0</v>
      </c>
      <c r="Z440" s="81" t="n">
        <f aca="false">J440+R440</f>
        <v>0</v>
      </c>
      <c r="AA440" s="82" t="n">
        <f aca="false">K440+S440</f>
        <v>0</v>
      </c>
      <c r="AB440" s="81" t="n">
        <f aca="false">L440+T440</f>
        <v>0</v>
      </c>
      <c r="AC440" s="81" t="n">
        <f aca="false">M440+U440</f>
        <v>0</v>
      </c>
      <c r="AD440" s="54"/>
      <c r="AE440" s="54"/>
      <c r="AF440" s="54"/>
      <c r="AG440" s="54"/>
      <c r="AH440" s="54"/>
    </row>
    <row r="441" s="83" customFormat="true" ht="30" hidden="false" customHeight="true" outlineLevel="0" collapsed="false">
      <c r="A441" s="74" t="s">
        <v>36</v>
      </c>
      <c r="B441" s="117" t="s">
        <v>81</v>
      </c>
      <c r="C441" s="76"/>
      <c r="D441" s="60"/>
      <c r="E441" s="77" t="s">
        <v>82</v>
      </c>
      <c r="F441" s="40"/>
      <c r="G441" s="78"/>
      <c r="H441" s="78"/>
      <c r="I441" s="78"/>
      <c r="J441" s="78"/>
      <c r="K441" s="79"/>
      <c r="L441" s="78"/>
      <c r="M441" s="111" t="n">
        <f aca="false">SUM(G441:L441)</f>
        <v>0</v>
      </c>
      <c r="N441" s="40"/>
      <c r="O441" s="85"/>
      <c r="P441" s="85"/>
      <c r="Q441" s="85"/>
      <c r="R441" s="85"/>
      <c r="S441" s="79"/>
      <c r="T441" s="85"/>
      <c r="U441" s="111" t="n">
        <f aca="false">SUM(O441:T441)</f>
        <v>0</v>
      </c>
      <c r="V441" s="42" t="n">
        <f aca="false">F441+N441</f>
        <v>0</v>
      </c>
      <c r="W441" s="81" t="n">
        <f aca="false">G441+O441</f>
        <v>0</v>
      </c>
      <c r="X441" s="81" t="n">
        <f aca="false">H441+P441</f>
        <v>0</v>
      </c>
      <c r="Y441" s="81" t="n">
        <f aca="false">I441+Q441</f>
        <v>0</v>
      </c>
      <c r="Z441" s="81" t="n">
        <f aca="false">J441+R441</f>
        <v>0</v>
      </c>
      <c r="AA441" s="82" t="n">
        <f aca="false">K441+S441</f>
        <v>0</v>
      </c>
      <c r="AB441" s="81" t="n">
        <f aca="false">L441+T441</f>
        <v>0</v>
      </c>
      <c r="AC441" s="81" t="n">
        <f aca="false">M441+U441</f>
        <v>0</v>
      </c>
      <c r="AD441" s="54"/>
      <c r="AE441" s="54"/>
      <c r="AF441" s="54"/>
      <c r="AG441" s="54"/>
      <c r="AH441" s="54"/>
    </row>
    <row r="442" s="83" customFormat="true" ht="30" hidden="false" customHeight="true" outlineLevel="0" collapsed="false">
      <c r="A442" s="84" t="s">
        <v>37</v>
      </c>
      <c r="B442" s="117" t="s">
        <v>81</v>
      </c>
      <c r="C442" s="76"/>
      <c r="D442" s="60"/>
      <c r="E442" s="77" t="s">
        <v>82</v>
      </c>
      <c r="F442" s="40"/>
      <c r="G442" s="78"/>
      <c r="H442" s="78"/>
      <c r="I442" s="78"/>
      <c r="J442" s="78"/>
      <c r="K442" s="79"/>
      <c r="L442" s="78"/>
      <c r="M442" s="111" t="n">
        <f aca="false">SUM(G442:L442)</f>
        <v>0</v>
      </c>
      <c r="N442" s="40"/>
      <c r="O442" s="85"/>
      <c r="P442" s="85"/>
      <c r="Q442" s="85"/>
      <c r="R442" s="85"/>
      <c r="S442" s="79"/>
      <c r="T442" s="85"/>
      <c r="U442" s="111" t="n">
        <f aca="false">SUM(O442:T442)</f>
        <v>0</v>
      </c>
      <c r="V442" s="42" t="n">
        <f aca="false">F442+N442</f>
        <v>0</v>
      </c>
      <c r="W442" s="81" t="n">
        <f aca="false">G442+O442</f>
        <v>0</v>
      </c>
      <c r="X442" s="81" t="n">
        <f aca="false">H442+P442</f>
        <v>0</v>
      </c>
      <c r="Y442" s="81" t="n">
        <f aca="false">I442+Q442</f>
        <v>0</v>
      </c>
      <c r="Z442" s="81" t="n">
        <f aca="false">J442+R442</f>
        <v>0</v>
      </c>
      <c r="AA442" s="82" t="n">
        <f aca="false">K442+S442</f>
        <v>0</v>
      </c>
      <c r="AB442" s="81" t="n">
        <f aca="false">L442+T442</f>
        <v>0</v>
      </c>
      <c r="AC442" s="81" t="n">
        <f aca="false">M442+U442</f>
        <v>0</v>
      </c>
      <c r="AD442" s="54"/>
      <c r="AE442" s="54"/>
      <c r="AF442" s="54"/>
      <c r="AG442" s="54"/>
      <c r="AH442" s="54"/>
    </row>
    <row r="443" s="83" customFormat="true" ht="30" hidden="false" customHeight="true" outlineLevel="0" collapsed="false">
      <c r="A443" s="74" t="s">
        <v>38</v>
      </c>
      <c r="B443" s="117" t="s">
        <v>81</v>
      </c>
      <c r="C443" s="76"/>
      <c r="D443" s="60"/>
      <c r="E443" s="77" t="s">
        <v>82</v>
      </c>
      <c r="F443" s="40"/>
      <c r="G443" s="78"/>
      <c r="H443" s="78"/>
      <c r="I443" s="78"/>
      <c r="J443" s="78"/>
      <c r="K443" s="79"/>
      <c r="L443" s="78"/>
      <c r="M443" s="111" t="n">
        <f aca="false">SUM(G443:L443)</f>
        <v>0</v>
      </c>
      <c r="N443" s="40"/>
      <c r="O443" s="85"/>
      <c r="P443" s="85"/>
      <c r="Q443" s="85"/>
      <c r="R443" s="85"/>
      <c r="S443" s="79"/>
      <c r="T443" s="85"/>
      <c r="U443" s="111" t="n">
        <f aca="false">SUM(O443:T443)</f>
        <v>0</v>
      </c>
      <c r="V443" s="42" t="n">
        <f aca="false">F443+N443</f>
        <v>0</v>
      </c>
      <c r="W443" s="81" t="n">
        <f aca="false">G443+O443</f>
        <v>0</v>
      </c>
      <c r="X443" s="81" t="n">
        <f aca="false">H443+P443</f>
        <v>0</v>
      </c>
      <c r="Y443" s="81" t="n">
        <f aca="false">I443+Q443</f>
        <v>0</v>
      </c>
      <c r="Z443" s="81" t="n">
        <f aca="false">J443+R443</f>
        <v>0</v>
      </c>
      <c r="AA443" s="82" t="n">
        <f aca="false">K443+S443</f>
        <v>0</v>
      </c>
      <c r="AB443" s="81" t="n">
        <f aca="false">L443+T443</f>
        <v>0</v>
      </c>
      <c r="AC443" s="81" t="n">
        <f aca="false">M443+U443</f>
        <v>0</v>
      </c>
      <c r="AD443" s="54"/>
      <c r="AE443" s="54"/>
      <c r="AF443" s="54"/>
      <c r="AG443" s="54"/>
      <c r="AH443" s="54"/>
    </row>
    <row r="444" s="83" customFormat="true" ht="30" hidden="false" customHeight="true" outlineLevel="0" collapsed="false">
      <c r="A444" s="84" t="s">
        <v>39</v>
      </c>
      <c r="B444" s="117" t="s">
        <v>81</v>
      </c>
      <c r="C444" s="76"/>
      <c r="D444" s="60"/>
      <c r="E444" s="77" t="s">
        <v>82</v>
      </c>
      <c r="F444" s="40"/>
      <c r="G444" s="78"/>
      <c r="H444" s="78"/>
      <c r="I444" s="78"/>
      <c r="J444" s="78"/>
      <c r="K444" s="79"/>
      <c r="L444" s="78"/>
      <c r="M444" s="111" t="n">
        <f aca="false">SUM(G444:L444)</f>
        <v>0</v>
      </c>
      <c r="N444" s="40"/>
      <c r="O444" s="85"/>
      <c r="P444" s="85"/>
      <c r="Q444" s="85"/>
      <c r="R444" s="85"/>
      <c r="S444" s="79"/>
      <c r="T444" s="85"/>
      <c r="U444" s="111" t="n">
        <f aca="false">SUM(O444:T444)</f>
        <v>0</v>
      </c>
      <c r="V444" s="42" t="n">
        <f aca="false">F444+N444</f>
        <v>0</v>
      </c>
      <c r="W444" s="81" t="n">
        <f aca="false">G444+O444</f>
        <v>0</v>
      </c>
      <c r="X444" s="81" t="n">
        <f aca="false">H444+P444</f>
        <v>0</v>
      </c>
      <c r="Y444" s="81" t="n">
        <f aca="false">I444+Q444</f>
        <v>0</v>
      </c>
      <c r="Z444" s="81" t="n">
        <f aca="false">J444+R444</f>
        <v>0</v>
      </c>
      <c r="AA444" s="82" t="n">
        <f aca="false">K444+S444</f>
        <v>0</v>
      </c>
      <c r="AB444" s="81" t="n">
        <f aca="false">L444+T444</f>
        <v>0</v>
      </c>
      <c r="AC444" s="81" t="n">
        <f aca="false">M444+U444</f>
        <v>0</v>
      </c>
      <c r="AD444" s="54"/>
      <c r="AE444" s="54"/>
      <c r="AF444" s="54"/>
      <c r="AG444" s="54"/>
      <c r="AH444" s="54"/>
    </row>
    <row r="445" s="83" customFormat="true" ht="30" hidden="false" customHeight="true" outlineLevel="0" collapsed="false">
      <c r="A445" s="74" t="s">
        <v>40</v>
      </c>
      <c r="B445" s="117" t="s">
        <v>81</v>
      </c>
      <c r="C445" s="76"/>
      <c r="D445" s="60"/>
      <c r="E445" s="77" t="s">
        <v>82</v>
      </c>
      <c r="F445" s="40"/>
      <c r="G445" s="78"/>
      <c r="H445" s="78"/>
      <c r="I445" s="78"/>
      <c r="J445" s="78"/>
      <c r="K445" s="79"/>
      <c r="L445" s="78"/>
      <c r="M445" s="111" t="n">
        <f aca="false">SUM(G445:L445)</f>
        <v>0</v>
      </c>
      <c r="N445" s="40"/>
      <c r="O445" s="85"/>
      <c r="P445" s="85"/>
      <c r="Q445" s="85"/>
      <c r="R445" s="85"/>
      <c r="S445" s="79"/>
      <c r="T445" s="85"/>
      <c r="U445" s="111" t="n">
        <f aca="false">SUM(O445:T445)</f>
        <v>0</v>
      </c>
      <c r="V445" s="42" t="n">
        <f aca="false">F445+N445</f>
        <v>0</v>
      </c>
      <c r="W445" s="81" t="n">
        <f aca="false">G445+O445</f>
        <v>0</v>
      </c>
      <c r="X445" s="81" t="n">
        <f aca="false">H445+P445</f>
        <v>0</v>
      </c>
      <c r="Y445" s="81" t="n">
        <f aca="false">I445+Q445</f>
        <v>0</v>
      </c>
      <c r="Z445" s="81" t="n">
        <f aca="false">J445+R445</f>
        <v>0</v>
      </c>
      <c r="AA445" s="82" t="n">
        <f aca="false">K445+S445</f>
        <v>0</v>
      </c>
      <c r="AB445" s="81" t="n">
        <f aca="false">L445+T445</f>
        <v>0</v>
      </c>
      <c r="AC445" s="81" t="n">
        <f aca="false">M445+U445</f>
        <v>0</v>
      </c>
      <c r="AD445" s="54"/>
      <c r="AE445" s="54"/>
      <c r="AF445" s="54"/>
      <c r="AG445" s="54"/>
      <c r="AH445" s="54"/>
    </row>
    <row r="446" s="83" customFormat="true" ht="30" hidden="false" customHeight="true" outlineLevel="0" collapsed="false">
      <c r="A446" s="84" t="s">
        <v>41</v>
      </c>
      <c r="B446" s="117" t="s">
        <v>81</v>
      </c>
      <c r="C446" s="76"/>
      <c r="D446" s="60"/>
      <c r="E446" s="77" t="s">
        <v>82</v>
      </c>
      <c r="F446" s="40"/>
      <c r="G446" s="78"/>
      <c r="H446" s="78"/>
      <c r="I446" s="78"/>
      <c r="J446" s="78"/>
      <c r="K446" s="79"/>
      <c r="L446" s="78"/>
      <c r="M446" s="111" t="n">
        <f aca="false">SUM(G446:L446)</f>
        <v>0</v>
      </c>
      <c r="N446" s="40"/>
      <c r="O446" s="85"/>
      <c r="P446" s="85"/>
      <c r="Q446" s="85"/>
      <c r="R446" s="85"/>
      <c r="S446" s="79"/>
      <c r="T446" s="85"/>
      <c r="U446" s="111" t="n">
        <f aca="false">SUM(O446:T446)</f>
        <v>0</v>
      </c>
      <c r="V446" s="42" t="n">
        <f aca="false">F446+N446</f>
        <v>0</v>
      </c>
      <c r="W446" s="81" t="n">
        <f aca="false">G446+O446</f>
        <v>0</v>
      </c>
      <c r="X446" s="81" t="n">
        <f aca="false">H446+P446</f>
        <v>0</v>
      </c>
      <c r="Y446" s="81" t="n">
        <f aca="false">I446+Q446</f>
        <v>0</v>
      </c>
      <c r="Z446" s="81" t="n">
        <f aca="false">J446+R446</f>
        <v>0</v>
      </c>
      <c r="AA446" s="82" t="n">
        <f aca="false">K446+S446</f>
        <v>0</v>
      </c>
      <c r="AB446" s="81" t="n">
        <f aca="false">L446+T446</f>
        <v>0</v>
      </c>
      <c r="AC446" s="81" t="n">
        <f aca="false">M446+U446</f>
        <v>0</v>
      </c>
      <c r="AD446" s="54"/>
      <c r="AE446" s="54"/>
      <c r="AF446" s="54"/>
      <c r="AG446" s="54"/>
      <c r="AH446" s="54"/>
    </row>
    <row r="447" s="83" customFormat="true" ht="30" hidden="false" customHeight="true" outlineLevel="0" collapsed="false">
      <c r="A447" s="74" t="s">
        <v>42</v>
      </c>
      <c r="B447" s="117" t="s">
        <v>81</v>
      </c>
      <c r="C447" s="76"/>
      <c r="D447" s="60"/>
      <c r="E447" s="77" t="s">
        <v>82</v>
      </c>
      <c r="F447" s="40"/>
      <c r="G447" s="78"/>
      <c r="H447" s="78"/>
      <c r="I447" s="78"/>
      <c r="J447" s="78"/>
      <c r="K447" s="79"/>
      <c r="L447" s="78"/>
      <c r="M447" s="111" t="n">
        <f aca="false">SUM(G447:L447)</f>
        <v>0</v>
      </c>
      <c r="N447" s="40"/>
      <c r="O447" s="85"/>
      <c r="P447" s="85"/>
      <c r="Q447" s="85"/>
      <c r="R447" s="85"/>
      <c r="S447" s="79"/>
      <c r="T447" s="85"/>
      <c r="U447" s="111" t="n">
        <f aca="false">SUM(O447:T447)</f>
        <v>0</v>
      </c>
      <c r="V447" s="42" t="n">
        <f aca="false">F447+N447</f>
        <v>0</v>
      </c>
      <c r="W447" s="81" t="n">
        <f aca="false">G447+O447</f>
        <v>0</v>
      </c>
      <c r="X447" s="81" t="n">
        <f aca="false">H447+P447</f>
        <v>0</v>
      </c>
      <c r="Y447" s="81" t="n">
        <f aca="false">I447+Q447</f>
        <v>0</v>
      </c>
      <c r="Z447" s="81" t="n">
        <f aca="false">J447+R447</f>
        <v>0</v>
      </c>
      <c r="AA447" s="82" t="n">
        <f aca="false">K447+S447</f>
        <v>0</v>
      </c>
      <c r="AB447" s="81" t="n">
        <f aca="false">L447+T447</f>
        <v>0</v>
      </c>
      <c r="AC447" s="81" t="n">
        <f aca="false">M447+U447</f>
        <v>0</v>
      </c>
      <c r="AD447" s="54"/>
      <c r="AE447" s="54"/>
      <c r="AF447" s="54"/>
      <c r="AG447" s="54"/>
      <c r="AH447" s="54"/>
    </row>
    <row r="448" s="83" customFormat="true" ht="30" hidden="false" customHeight="true" outlineLevel="0" collapsed="false">
      <c r="A448" s="84" t="s">
        <v>43</v>
      </c>
      <c r="B448" s="117" t="s">
        <v>81</v>
      </c>
      <c r="C448" s="76"/>
      <c r="D448" s="60"/>
      <c r="E448" s="77" t="s">
        <v>82</v>
      </c>
      <c r="F448" s="40"/>
      <c r="G448" s="78"/>
      <c r="H448" s="78"/>
      <c r="I448" s="78"/>
      <c r="J448" s="78"/>
      <c r="K448" s="79"/>
      <c r="L448" s="78"/>
      <c r="M448" s="111" t="n">
        <f aca="false">SUM(G448:L448)</f>
        <v>0</v>
      </c>
      <c r="N448" s="40"/>
      <c r="O448" s="85"/>
      <c r="P448" s="85"/>
      <c r="Q448" s="85"/>
      <c r="R448" s="85"/>
      <c r="S448" s="79"/>
      <c r="T448" s="85"/>
      <c r="U448" s="111" t="n">
        <f aca="false">SUM(O448:T448)</f>
        <v>0</v>
      </c>
      <c r="V448" s="42" t="n">
        <f aca="false">F448+N448</f>
        <v>0</v>
      </c>
      <c r="W448" s="81" t="n">
        <f aca="false">G448+O448</f>
        <v>0</v>
      </c>
      <c r="X448" s="81" t="n">
        <f aca="false">H448+P448</f>
        <v>0</v>
      </c>
      <c r="Y448" s="81" t="n">
        <f aca="false">I448+Q448</f>
        <v>0</v>
      </c>
      <c r="Z448" s="81" t="n">
        <f aca="false">J448+R448</f>
        <v>0</v>
      </c>
      <c r="AA448" s="82" t="n">
        <f aca="false">K448+S448</f>
        <v>0</v>
      </c>
      <c r="AB448" s="81" t="n">
        <f aca="false">L448+T448</f>
        <v>0</v>
      </c>
      <c r="AC448" s="81" t="n">
        <f aca="false">M448+U448</f>
        <v>0</v>
      </c>
      <c r="AD448" s="54"/>
      <c r="AE448" s="54"/>
      <c r="AF448" s="54"/>
      <c r="AG448" s="54"/>
      <c r="AH448" s="54"/>
    </row>
    <row r="449" s="83" customFormat="true" ht="30" hidden="false" customHeight="true" outlineLevel="0" collapsed="false">
      <c r="A449" s="74" t="s">
        <v>44</v>
      </c>
      <c r="B449" s="117" t="s">
        <v>81</v>
      </c>
      <c r="C449" s="76"/>
      <c r="D449" s="60"/>
      <c r="E449" s="77" t="s">
        <v>82</v>
      </c>
      <c r="F449" s="40"/>
      <c r="G449" s="78"/>
      <c r="H449" s="78"/>
      <c r="I449" s="78"/>
      <c r="J449" s="78"/>
      <c r="K449" s="79"/>
      <c r="L449" s="78"/>
      <c r="M449" s="111" t="n">
        <f aca="false">SUM(G449:L449)</f>
        <v>0</v>
      </c>
      <c r="N449" s="40"/>
      <c r="O449" s="85"/>
      <c r="P449" s="85"/>
      <c r="Q449" s="85"/>
      <c r="R449" s="85"/>
      <c r="S449" s="79"/>
      <c r="T449" s="85"/>
      <c r="U449" s="111" t="n">
        <f aca="false">SUM(O449:T449)</f>
        <v>0</v>
      </c>
      <c r="V449" s="42" t="n">
        <f aca="false">F449+N449</f>
        <v>0</v>
      </c>
      <c r="W449" s="81" t="n">
        <f aca="false">G449+O449</f>
        <v>0</v>
      </c>
      <c r="X449" s="81" t="n">
        <f aca="false">H449+P449</f>
        <v>0</v>
      </c>
      <c r="Y449" s="81" t="n">
        <f aca="false">I449+Q449</f>
        <v>0</v>
      </c>
      <c r="Z449" s="81" t="n">
        <f aca="false">J449+R449</f>
        <v>0</v>
      </c>
      <c r="AA449" s="82" t="n">
        <f aca="false">K449+S449</f>
        <v>0</v>
      </c>
      <c r="AB449" s="81" t="n">
        <f aca="false">L449+T449</f>
        <v>0</v>
      </c>
      <c r="AC449" s="81" t="n">
        <f aca="false">M449+U449</f>
        <v>0</v>
      </c>
      <c r="AD449" s="54"/>
      <c r="AE449" s="54"/>
      <c r="AF449" s="54"/>
      <c r="AG449" s="54"/>
      <c r="AH449" s="54"/>
    </row>
    <row r="450" s="83" customFormat="true" ht="30" hidden="false" customHeight="true" outlineLevel="0" collapsed="false">
      <c r="A450" s="84" t="s">
        <v>45</v>
      </c>
      <c r="B450" s="117" t="s">
        <v>81</v>
      </c>
      <c r="C450" s="76"/>
      <c r="D450" s="60"/>
      <c r="E450" s="77" t="s">
        <v>82</v>
      </c>
      <c r="F450" s="40"/>
      <c r="G450" s="78"/>
      <c r="H450" s="78"/>
      <c r="I450" s="78"/>
      <c r="J450" s="78"/>
      <c r="K450" s="79"/>
      <c r="L450" s="78"/>
      <c r="M450" s="111" t="n">
        <f aca="false">SUM(G450:L450)</f>
        <v>0</v>
      </c>
      <c r="N450" s="40"/>
      <c r="O450" s="85"/>
      <c r="P450" s="85"/>
      <c r="Q450" s="85"/>
      <c r="R450" s="85"/>
      <c r="S450" s="79"/>
      <c r="T450" s="85"/>
      <c r="U450" s="111" t="n">
        <f aca="false">SUM(O450:T450)</f>
        <v>0</v>
      </c>
      <c r="V450" s="42" t="n">
        <f aca="false">F450+N450</f>
        <v>0</v>
      </c>
      <c r="W450" s="81" t="n">
        <f aca="false">G450+O450</f>
        <v>0</v>
      </c>
      <c r="X450" s="81" t="n">
        <f aca="false">H450+P450</f>
        <v>0</v>
      </c>
      <c r="Y450" s="81" t="n">
        <f aca="false">I450+Q450</f>
        <v>0</v>
      </c>
      <c r="Z450" s="81" t="n">
        <f aca="false">J450+R450</f>
        <v>0</v>
      </c>
      <c r="AA450" s="82" t="n">
        <f aca="false">K450+S450</f>
        <v>0</v>
      </c>
      <c r="AB450" s="81" t="n">
        <f aca="false">L450+T450</f>
        <v>0</v>
      </c>
      <c r="AC450" s="81" t="n">
        <f aca="false">M450+U450</f>
        <v>0</v>
      </c>
      <c r="AD450" s="54"/>
      <c r="AE450" s="54"/>
      <c r="AF450" s="54"/>
      <c r="AG450" s="54"/>
      <c r="AH450" s="54"/>
    </row>
    <row r="451" s="83" customFormat="true" ht="30" hidden="false" customHeight="true" outlineLevel="0" collapsed="false">
      <c r="A451" s="74" t="s">
        <v>46</v>
      </c>
      <c r="B451" s="117" t="s">
        <v>81</v>
      </c>
      <c r="C451" s="86"/>
      <c r="D451" s="60"/>
      <c r="E451" s="77" t="s">
        <v>82</v>
      </c>
      <c r="F451" s="40"/>
      <c r="G451" s="78"/>
      <c r="H451" s="78"/>
      <c r="I451" s="78"/>
      <c r="J451" s="78"/>
      <c r="K451" s="79"/>
      <c r="L451" s="78"/>
      <c r="M451" s="111" t="n">
        <f aca="false">SUM(G451:L451)</f>
        <v>0</v>
      </c>
      <c r="N451" s="40"/>
      <c r="O451" s="85"/>
      <c r="P451" s="85"/>
      <c r="Q451" s="85"/>
      <c r="R451" s="85"/>
      <c r="S451" s="79"/>
      <c r="T451" s="85"/>
      <c r="U451" s="111" t="n">
        <f aca="false">SUM(O451:T451)</f>
        <v>0</v>
      </c>
      <c r="V451" s="42" t="n">
        <f aca="false">F451+N451</f>
        <v>0</v>
      </c>
      <c r="W451" s="81" t="n">
        <f aca="false">G451+O451</f>
        <v>0</v>
      </c>
      <c r="X451" s="81" t="n">
        <f aca="false">H451+P451</f>
        <v>0</v>
      </c>
      <c r="Y451" s="81" t="n">
        <f aca="false">I451+Q451</f>
        <v>0</v>
      </c>
      <c r="Z451" s="81" t="n">
        <f aca="false">J451+R451</f>
        <v>0</v>
      </c>
      <c r="AA451" s="82" t="n">
        <f aca="false">K451+S451</f>
        <v>0</v>
      </c>
      <c r="AB451" s="81" t="n">
        <f aca="false">L451+T451</f>
        <v>0</v>
      </c>
      <c r="AC451" s="81" t="n">
        <f aca="false">M451+U451</f>
        <v>0</v>
      </c>
      <c r="AD451" s="54"/>
      <c r="AE451" s="54"/>
      <c r="AF451" s="54"/>
      <c r="AG451" s="54"/>
      <c r="AH451" s="54"/>
    </row>
    <row r="452" s="83" customFormat="true" ht="30" hidden="false" customHeight="true" outlineLevel="0" collapsed="false">
      <c r="A452" s="84" t="s">
        <v>47</v>
      </c>
      <c r="B452" s="117" t="s">
        <v>81</v>
      </c>
      <c r="C452" s="76"/>
      <c r="D452" s="60"/>
      <c r="E452" s="77" t="s">
        <v>82</v>
      </c>
      <c r="F452" s="40"/>
      <c r="G452" s="78"/>
      <c r="H452" s="78"/>
      <c r="I452" s="78"/>
      <c r="J452" s="78"/>
      <c r="K452" s="79"/>
      <c r="L452" s="78"/>
      <c r="M452" s="111" t="n">
        <f aca="false">SUM(G452:L452)</f>
        <v>0</v>
      </c>
      <c r="N452" s="40"/>
      <c r="O452" s="85"/>
      <c r="P452" s="85"/>
      <c r="Q452" s="85"/>
      <c r="R452" s="85"/>
      <c r="S452" s="79"/>
      <c r="T452" s="85"/>
      <c r="U452" s="111" t="n">
        <f aca="false">SUM(O452:T452)</f>
        <v>0</v>
      </c>
      <c r="V452" s="42" t="n">
        <f aca="false">F452+N452</f>
        <v>0</v>
      </c>
      <c r="W452" s="81" t="n">
        <f aca="false">G452+O452</f>
        <v>0</v>
      </c>
      <c r="X452" s="81" t="n">
        <f aca="false">H452+P452</f>
        <v>0</v>
      </c>
      <c r="Y452" s="81" t="n">
        <f aca="false">I452+Q452</f>
        <v>0</v>
      </c>
      <c r="Z452" s="81" t="n">
        <f aca="false">J452+R452</f>
        <v>0</v>
      </c>
      <c r="AA452" s="82" t="n">
        <f aca="false">K452+S452</f>
        <v>0</v>
      </c>
      <c r="AB452" s="81" t="n">
        <f aca="false">L452+T452</f>
        <v>0</v>
      </c>
      <c r="AC452" s="81" t="n">
        <f aca="false">M452+U452</f>
        <v>0</v>
      </c>
      <c r="AD452" s="54"/>
      <c r="AE452" s="54"/>
      <c r="AF452" s="54"/>
      <c r="AG452" s="54"/>
      <c r="AH452" s="54"/>
    </row>
    <row r="453" s="83" customFormat="true" ht="30" hidden="false" customHeight="true" outlineLevel="0" collapsed="false">
      <c r="A453" s="87" t="s">
        <v>48</v>
      </c>
      <c r="B453" s="117" t="s">
        <v>81</v>
      </c>
      <c r="C453" s="76"/>
      <c r="D453" s="60"/>
      <c r="E453" s="77" t="s">
        <v>82</v>
      </c>
      <c r="F453" s="88"/>
      <c r="G453" s="78"/>
      <c r="H453" s="78"/>
      <c r="I453" s="78"/>
      <c r="J453" s="78"/>
      <c r="K453" s="79"/>
      <c r="L453" s="78"/>
      <c r="M453" s="111" t="n">
        <f aca="false">SUM(G453:L453)</f>
        <v>0</v>
      </c>
      <c r="N453" s="88"/>
      <c r="O453" s="85"/>
      <c r="P453" s="85"/>
      <c r="Q453" s="85"/>
      <c r="R453" s="85"/>
      <c r="S453" s="79"/>
      <c r="T453" s="85"/>
      <c r="U453" s="111" t="n">
        <f aca="false">SUM(O453:T453)</f>
        <v>0</v>
      </c>
      <c r="V453" s="42" t="n">
        <f aca="false">F453+N453</f>
        <v>0</v>
      </c>
      <c r="W453" s="81" t="n">
        <f aca="false">G453+O453</f>
        <v>0</v>
      </c>
      <c r="X453" s="81" t="n">
        <f aca="false">H453+P453</f>
        <v>0</v>
      </c>
      <c r="Y453" s="81" t="n">
        <f aca="false">I453+Q453</f>
        <v>0</v>
      </c>
      <c r="Z453" s="81" t="n">
        <f aca="false">J453+R453</f>
        <v>0</v>
      </c>
      <c r="AA453" s="82" t="n">
        <f aca="false">K453+S453</f>
        <v>0</v>
      </c>
      <c r="AB453" s="81" t="n">
        <f aca="false">L453+T453</f>
        <v>0</v>
      </c>
      <c r="AC453" s="81" t="n">
        <f aca="false">M453+U453</f>
        <v>0</v>
      </c>
      <c r="AD453" s="54"/>
      <c r="AE453" s="54"/>
      <c r="AF453" s="54"/>
      <c r="AG453" s="54"/>
      <c r="AH453" s="54"/>
    </row>
    <row r="454" s="140" customFormat="true" ht="30" hidden="false" customHeight="true" outlineLevel="0" collapsed="false">
      <c r="A454" s="57"/>
      <c r="B454" s="135" t="s">
        <v>83</v>
      </c>
      <c r="C454" s="136" t="s">
        <v>84</v>
      </c>
      <c r="D454" s="137" t="n">
        <v>320</v>
      </c>
      <c r="E454" s="138" t="s">
        <v>23</v>
      </c>
      <c r="F454" s="139" t="n">
        <f aca="false">SUBTOTAL(9,F455:F479)</f>
        <v>123.9</v>
      </c>
      <c r="G454" s="139" t="n">
        <f aca="false">SUBTOTAL(9,G455:G479)</f>
        <v>0</v>
      </c>
      <c r="H454" s="139" t="n">
        <f aca="false">SUBTOTAL(9,H455:H479)</f>
        <v>0</v>
      </c>
      <c r="I454" s="139" t="n">
        <f aca="false">SUBTOTAL(9,I455:I479)</f>
        <v>0</v>
      </c>
      <c r="J454" s="139" t="n">
        <f aca="false">SUBTOTAL(9,J455:J479)</f>
        <v>0</v>
      </c>
      <c r="K454" s="139" t="n">
        <f aca="false">SUBTOTAL(9,K455:K479)</f>
        <v>0</v>
      </c>
      <c r="L454" s="139" t="n">
        <f aca="false">SUBTOTAL(9,L455:L479)</f>
        <v>0</v>
      </c>
      <c r="M454" s="139" t="n">
        <f aca="false">SUBTOTAL(9,M455:M479)</f>
        <v>0</v>
      </c>
      <c r="N454" s="139" t="n">
        <f aca="false">SUBTOTAL(9,N455:N479)</f>
        <v>6.9</v>
      </c>
      <c r="O454" s="139" t="n">
        <f aca="false">SUBTOTAL(9,O455:O479)</f>
        <v>0</v>
      </c>
      <c r="P454" s="139" t="n">
        <f aca="false">SUBTOTAL(9,P455:P479)</f>
        <v>0</v>
      </c>
      <c r="Q454" s="139" t="n">
        <f aca="false">SUBTOTAL(9,Q455:Q479)</f>
        <v>0</v>
      </c>
      <c r="R454" s="139" t="n">
        <f aca="false">SUBTOTAL(9,R455:R479)</f>
        <v>0</v>
      </c>
      <c r="S454" s="139" t="n">
        <f aca="false">SUBTOTAL(9,S455:S479)</f>
        <v>0</v>
      </c>
      <c r="T454" s="139" t="n">
        <f aca="false">SUBTOTAL(9,T455:T479)</f>
        <v>0</v>
      </c>
      <c r="U454" s="139" t="n">
        <f aca="false">SUBTOTAL(9,U455:U479)</f>
        <v>0</v>
      </c>
      <c r="V454" s="139" t="n">
        <f aca="false">SUBTOTAL(9,V455:V479)</f>
        <v>130.8</v>
      </c>
      <c r="W454" s="139" t="n">
        <f aca="false">SUBTOTAL(9,W455:W479)</f>
        <v>0</v>
      </c>
      <c r="X454" s="139" t="n">
        <f aca="false">SUBTOTAL(9,X455:X479)</f>
        <v>0</v>
      </c>
      <c r="Y454" s="139" t="n">
        <f aca="false">SUBTOTAL(9,Y455:Y479)</f>
        <v>0</v>
      </c>
      <c r="Z454" s="139" t="n">
        <f aca="false">SUBTOTAL(9,Z455:Z479)</f>
        <v>0</v>
      </c>
      <c r="AA454" s="139" t="n">
        <f aca="false">SUBTOTAL(9,AA455:AA479)</f>
        <v>0</v>
      </c>
      <c r="AB454" s="139" t="n">
        <f aca="false">SUBTOTAL(9,AB455:AB479)</f>
        <v>0</v>
      </c>
      <c r="AC454" s="139" t="n">
        <f aca="false">SUBTOTAL(9,AC455:AC479)</f>
        <v>0</v>
      </c>
      <c r="AD454" s="54"/>
      <c r="AE454" s="54"/>
      <c r="AF454" s="54"/>
      <c r="AG454" s="54"/>
      <c r="AH454" s="54"/>
    </row>
    <row r="455" s="83" customFormat="true" ht="30" hidden="false" customHeight="true" outlineLevel="0" collapsed="false">
      <c r="A455" s="74" t="s">
        <v>24</v>
      </c>
      <c r="B455" s="135" t="s">
        <v>83</v>
      </c>
      <c r="C455" s="47" t="s">
        <v>84</v>
      </c>
      <c r="D455" s="48" t="n">
        <v>320</v>
      </c>
      <c r="E455" s="49" t="s">
        <v>23</v>
      </c>
      <c r="F455" s="40"/>
      <c r="G455" s="108"/>
      <c r="H455" s="108"/>
      <c r="I455" s="108"/>
      <c r="J455" s="108"/>
      <c r="K455" s="108"/>
      <c r="L455" s="108"/>
      <c r="M455" s="141" t="n">
        <f aca="false">SUM(G455:L455)</f>
        <v>0</v>
      </c>
      <c r="N455" s="40"/>
      <c r="O455" s="108"/>
      <c r="P455" s="108"/>
      <c r="Q455" s="108"/>
      <c r="R455" s="108"/>
      <c r="S455" s="108"/>
      <c r="T455" s="108"/>
      <c r="U455" s="141" t="n">
        <f aca="false">SUM(O455:T455)</f>
        <v>0</v>
      </c>
      <c r="V455" s="42" t="n">
        <f aca="false">F455+N455</f>
        <v>0</v>
      </c>
      <c r="W455" s="52" t="n">
        <f aca="false">G455+O455</f>
        <v>0</v>
      </c>
      <c r="X455" s="52" t="n">
        <f aca="false">H455+P455</f>
        <v>0</v>
      </c>
      <c r="Y455" s="52" t="n">
        <f aca="false">I455+Q455</f>
        <v>0</v>
      </c>
      <c r="Z455" s="52" t="n">
        <f aca="false">J455+R455</f>
        <v>0</v>
      </c>
      <c r="AA455" s="52" t="n">
        <f aca="false">K455+S455</f>
        <v>0</v>
      </c>
      <c r="AB455" s="52" t="n">
        <f aca="false">L455+T455</f>
        <v>0</v>
      </c>
      <c r="AC455" s="52" t="n">
        <f aca="false">M455+U455</f>
        <v>0</v>
      </c>
      <c r="AD455" s="54"/>
      <c r="AE455" s="54"/>
      <c r="AF455" s="54"/>
      <c r="AG455" s="54"/>
      <c r="AH455" s="54"/>
    </row>
    <row r="456" s="83" customFormat="true" ht="30" hidden="false" customHeight="true" outlineLevel="0" collapsed="false">
      <c r="A456" s="84" t="s">
        <v>25</v>
      </c>
      <c r="B456" s="135" t="s">
        <v>83</v>
      </c>
      <c r="C456" s="47" t="s">
        <v>84</v>
      </c>
      <c r="D456" s="48" t="n">
        <v>320</v>
      </c>
      <c r="E456" s="49" t="s">
        <v>23</v>
      </c>
      <c r="F456" s="40"/>
      <c r="G456" s="108"/>
      <c r="H456" s="108"/>
      <c r="I456" s="108"/>
      <c r="J456" s="108"/>
      <c r="K456" s="108"/>
      <c r="L456" s="108"/>
      <c r="M456" s="141" t="n">
        <f aca="false">SUM(G456:L456)</f>
        <v>0</v>
      </c>
      <c r="N456" s="40"/>
      <c r="O456" s="108"/>
      <c r="P456" s="108"/>
      <c r="Q456" s="108"/>
      <c r="R456" s="108"/>
      <c r="S456" s="108"/>
      <c r="T456" s="108"/>
      <c r="U456" s="141" t="n">
        <f aca="false">SUM(O456:T456)</f>
        <v>0</v>
      </c>
      <c r="V456" s="42" t="n">
        <f aca="false">F456+N456</f>
        <v>0</v>
      </c>
      <c r="W456" s="52" t="n">
        <f aca="false">G456+O456</f>
        <v>0</v>
      </c>
      <c r="X456" s="52" t="n">
        <f aca="false">H456+P456</f>
        <v>0</v>
      </c>
      <c r="Y456" s="52" t="n">
        <f aca="false">I456+Q456</f>
        <v>0</v>
      </c>
      <c r="Z456" s="52" t="n">
        <f aca="false">J456+R456</f>
        <v>0</v>
      </c>
      <c r="AA456" s="52" t="n">
        <f aca="false">K456+S456</f>
        <v>0</v>
      </c>
      <c r="AB456" s="52" t="n">
        <f aca="false">L456+T456</f>
        <v>0</v>
      </c>
      <c r="AC456" s="52" t="n">
        <f aca="false">M456+U456</f>
        <v>0</v>
      </c>
      <c r="AD456" s="54"/>
      <c r="AE456" s="54"/>
      <c r="AF456" s="54"/>
      <c r="AG456" s="54"/>
      <c r="AH456" s="54"/>
    </row>
    <row r="457" s="83" customFormat="true" ht="30" hidden="false" customHeight="true" outlineLevel="0" collapsed="false">
      <c r="A457" s="74" t="s">
        <v>26</v>
      </c>
      <c r="B457" s="135" t="s">
        <v>83</v>
      </c>
      <c r="C457" s="47" t="s">
        <v>84</v>
      </c>
      <c r="D457" s="48" t="n">
        <v>320</v>
      </c>
      <c r="E457" s="49" t="s">
        <v>23</v>
      </c>
      <c r="F457" s="40"/>
      <c r="G457" s="108"/>
      <c r="H457" s="108"/>
      <c r="I457" s="108"/>
      <c r="J457" s="108"/>
      <c r="K457" s="108"/>
      <c r="L457" s="108"/>
      <c r="M457" s="141" t="n">
        <f aca="false">SUM(G457:L457)</f>
        <v>0</v>
      </c>
      <c r="N457" s="40"/>
      <c r="O457" s="108"/>
      <c r="P457" s="108"/>
      <c r="Q457" s="108"/>
      <c r="R457" s="108"/>
      <c r="S457" s="108"/>
      <c r="T457" s="108"/>
      <c r="U457" s="141" t="n">
        <f aca="false">SUM(O457:T457)</f>
        <v>0</v>
      </c>
      <c r="V457" s="42" t="n">
        <f aca="false">F457+N457</f>
        <v>0</v>
      </c>
      <c r="W457" s="52" t="n">
        <f aca="false">G457+O457</f>
        <v>0</v>
      </c>
      <c r="X457" s="52" t="n">
        <f aca="false">H457+P457</f>
        <v>0</v>
      </c>
      <c r="Y457" s="52" t="n">
        <f aca="false">I457+Q457</f>
        <v>0</v>
      </c>
      <c r="Z457" s="52" t="n">
        <f aca="false">J457+R457</f>
        <v>0</v>
      </c>
      <c r="AA457" s="52" t="n">
        <f aca="false">K457+S457</f>
        <v>0</v>
      </c>
      <c r="AB457" s="52" t="n">
        <f aca="false">L457+T457</f>
        <v>0</v>
      </c>
      <c r="AC457" s="52" t="n">
        <f aca="false">M457+U457</f>
        <v>0</v>
      </c>
      <c r="AD457" s="54"/>
      <c r="AE457" s="54"/>
      <c r="AF457" s="54"/>
      <c r="AG457" s="54"/>
      <c r="AH457" s="54"/>
    </row>
    <row r="458" s="83" customFormat="true" ht="30" hidden="false" customHeight="true" outlineLevel="0" collapsed="false">
      <c r="A458" s="84" t="s">
        <v>27</v>
      </c>
      <c r="B458" s="135" t="s">
        <v>83</v>
      </c>
      <c r="C458" s="47" t="s">
        <v>84</v>
      </c>
      <c r="D458" s="48" t="n">
        <v>320</v>
      </c>
      <c r="E458" s="49" t="s">
        <v>23</v>
      </c>
      <c r="F458" s="40"/>
      <c r="G458" s="108"/>
      <c r="H458" s="108"/>
      <c r="I458" s="108"/>
      <c r="J458" s="108"/>
      <c r="K458" s="108"/>
      <c r="L458" s="108"/>
      <c r="M458" s="141" t="n">
        <f aca="false">SUM(G458:L458)</f>
        <v>0</v>
      </c>
      <c r="N458" s="40"/>
      <c r="O458" s="108"/>
      <c r="P458" s="108"/>
      <c r="Q458" s="108"/>
      <c r="R458" s="108"/>
      <c r="S458" s="108"/>
      <c r="T458" s="108"/>
      <c r="U458" s="141" t="n">
        <f aca="false">SUM(O458:T458)</f>
        <v>0</v>
      </c>
      <c r="V458" s="42" t="n">
        <f aca="false">F458+N458</f>
        <v>0</v>
      </c>
      <c r="W458" s="52" t="n">
        <f aca="false">G458+O458</f>
        <v>0</v>
      </c>
      <c r="X458" s="52" t="n">
        <f aca="false">H458+P458</f>
        <v>0</v>
      </c>
      <c r="Y458" s="52" t="n">
        <f aca="false">I458+Q458</f>
        <v>0</v>
      </c>
      <c r="Z458" s="52" t="n">
        <f aca="false">J458+R458</f>
        <v>0</v>
      </c>
      <c r="AA458" s="52" t="n">
        <f aca="false">K458+S458</f>
        <v>0</v>
      </c>
      <c r="AB458" s="52" t="n">
        <f aca="false">L458+T458</f>
        <v>0</v>
      </c>
      <c r="AC458" s="52" t="n">
        <f aca="false">M458+U458</f>
        <v>0</v>
      </c>
      <c r="AD458" s="54"/>
      <c r="AE458" s="54"/>
      <c r="AF458" s="54"/>
      <c r="AG458" s="54"/>
      <c r="AH458" s="54"/>
    </row>
    <row r="459" s="83" customFormat="true" ht="30" hidden="false" customHeight="true" outlineLevel="0" collapsed="false">
      <c r="A459" s="74" t="s">
        <v>28</v>
      </c>
      <c r="B459" s="135" t="s">
        <v>83</v>
      </c>
      <c r="C459" s="47" t="s">
        <v>84</v>
      </c>
      <c r="D459" s="48" t="n">
        <v>320</v>
      </c>
      <c r="E459" s="49" t="s">
        <v>23</v>
      </c>
      <c r="F459" s="40"/>
      <c r="G459" s="108"/>
      <c r="H459" s="108"/>
      <c r="I459" s="108"/>
      <c r="J459" s="108"/>
      <c r="K459" s="108"/>
      <c r="L459" s="108"/>
      <c r="M459" s="141" t="n">
        <f aca="false">SUM(G459:L459)</f>
        <v>0</v>
      </c>
      <c r="N459" s="40"/>
      <c r="O459" s="108"/>
      <c r="P459" s="108"/>
      <c r="Q459" s="108"/>
      <c r="R459" s="108"/>
      <c r="S459" s="108"/>
      <c r="T459" s="108"/>
      <c r="U459" s="141" t="n">
        <f aca="false">SUM(O459:T459)</f>
        <v>0</v>
      </c>
      <c r="V459" s="42" t="n">
        <f aca="false">F459+N459</f>
        <v>0</v>
      </c>
      <c r="W459" s="52" t="n">
        <f aca="false">G459+O459</f>
        <v>0</v>
      </c>
      <c r="X459" s="52" t="n">
        <f aca="false">H459+P459</f>
        <v>0</v>
      </c>
      <c r="Y459" s="52" t="n">
        <f aca="false">I459+Q459</f>
        <v>0</v>
      </c>
      <c r="Z459" s="52" t="n">
        <f aca="false">J459+R459</f>
        <v>0</v>
      </c>
      <c r="AA459" s="52" t="n">
        <f aca="false">K459+S459</f>
        <v>0</v>
      </c>
      <c r="AB459" s="52" t="n">
        <f aca="false">L459+T459</f>
        <v>0</v>
      </c>
      <c r="AC459" s="52" t="n">
        <f aca="false">M459+U459</f>
        <v>0</v>
      </c>
      <c r="AD459" s="54"/>
      <c r="AE459" s="54"/>
      <c r="AF459" s="54"/>
      <c r="AG459" s="54"/>
      <c r="AH459" s="54"/>
    </row>
    <row r="460" s="83" customFormat="true" ht="30" hidden="false" customHeight="true" outlineLevel="0" collapsed="false">
      <c r="A460" s="84" t="s">
        <v>29</v>
      </c>
      <c r="B460" s="135" t="s">
        <v>83</v>
      </c>
      <c r="C460" s="47" t="s">
        <v>84</v>
      </c>
      <c r="D460" s="48" t="n">
        <v>320</v>
      </c>
      <c r="E460" s="49" t="s">
        <v>23</v>
      </c>
      <c r="F460" s="40"/>
      <c r="G460" s="108"/>
      <c r="H460" s="108"/>
      <c r="I460" s="108"/>
      <c r="J460" s="108"/>
      <c r="K460" s="108"/>
      <c r="L460" s="108"/>
      <c r="M460" s="141" t="n">
        <f aca="false">SUM(G460:L460)</f>
        <v>0</v>
      </c>
      <c r="N460" s="40"/>
      <c r="O460" s="108"/>
      <c r="P460" s="108"/>
      <c r="Q460" s="108"/>
      <c r="R460" s="108"/>
      <c r="S460" s="108"/>
      <c r="T460" s="108"/>
      <c r="U460" s="141" t="n">
        <f aca="false">SUM(O460:T460)</f>
        <v>0</v>
      </c>
      <c r="V460" s="42" t="n">
        <f aca="false">F460+N460</f>
        <v>0</v>
      </c>
      <c r="W460" s="52" t="n">
        <f aca="false">G460+O460</f>
        <v>0</v>
      </c>
      <c r="X460" s="52" t="n">
        <f aca="false">H460+P460</f>
        <v>0</v>
      </c>
      <c r="Y460" s="52" t="n">
        <f aca="false">I460+Q460</f>
        <v>0</v>
      </c>
      <c r="Z460" s="52" t="n">
        <f aca="false">J460+R460</f>
        <v>0</v>
      </c>
      <c r="AA460" s="52" t="n">
        <f aca="false">K460+S460</f>
        <v>0</v>
      </c>
      <c r="AB460" s="52" t="n">
        <f aca="false">L460+T460</f>
        <v>0</v>
      </c>
      <c r="AC460" s="52" t="n">
        <f aca="false">M460+U460</f>
        <v>0</v>
      </c>
      <c r="AD460" s="54"/>
      <c r="AE460" s="54"/>
      <c r="AF460" s="54"/>
      <c r="AG460" s="54"/>
      <c r="AH460" s="54"/>
    </row>
    <row r="461" s="83" customFormat="true" ht="30" hidden="false" customHeight="true" outlineLevel="0" collapsed="false">
      <c r="A461" s="74" t="s">
        <v>30</v>
      </c>
      <c r="B461" s="135" t="s">
        <v>83</v>
      </c>
      <c r="C461" s="56" t="s">
        <v>84</v>
      </c>
      <c r="D461" s="48" t="n">
        <v>320</v>
      </c>
      <c r="E461" s="49" t="s">
        <v>23</v>
      </c>
      <c r="F461" s="40"/>
      <c r="G461" s="108"/>
      <c r="H461" s="108"/>
      <c r="I461" s="108"/>
      <c r="J461" s="108"/>
      <c r="K461" s="108"/>
      <c r="L461" s="108"/>
      <c r="M461" s="141" t="n">
        <f aca="false">SUM(G461:L461)</f>
        <v>0</v>
      </c>
      <c r="N461" s="40"/>
      <c r="O461" s="108"/>
      <c r="P461" s="108"/>
      <c r="Q461" s="108"/>
      <c r="R461" s="108"/>
      <c r="S461" s="108"/>
      <c r="T461" s="108"/>
      <c r="U461" s="141" t="n">
        <f aca="false">SUM(O461:T461)</f>
        <v>0</v>
      </c>
      <c r="V461" s="42" t="n">
        <f aca="false">F461+N461</f>
        <v>0</v>
      </c>
      <c r="W461" s="52" t="n">
        <f aca="false">G461+O461</f>
        <v>0</v>
      </c>
      <c r="X461" s="52" t="n">
        <f aca="false">H461+P461</f>
        <v>0</v>
      </c>
      <c r="Y461" s="52" t="n">
        <f aca="false">I461+Q461</f>
        <v>0</v>
      </c>
      <c r="Z461" s="52" t="n">
        <f aca="false">J461+R461</f>
        <v>0</v>
      </c>
      <c r="AA461" s="52" t="n">
        <f aca="false">K461+S461</f>
        <v>0</v>
      </c>
      <c r="AB461" s="52" t="n">
        <f aca="false">L461+T461</f>
        <v>0</v>
      </c>
      <c r="AC461" s="52" t="n">
        <f aca="false">M461+U461</f>
        <v>0</v>
      </c>
      <c r="AD461" s="54"/>
      <c r="AE461" s="54"/>
      <c r="AF461" s="54"/>
      <c r="AG461" s="54"/>
      <c r="AH461" s="54"/>
    </row>
    <row r="462" s="83" customFormat="true" ht="30" hidden="false" customHeight="true" outlineLevel="0" collapsed="false">
      <c r="A462" s="84" t="s">
        <v>31</v>
      </c>
      <c r="B462" s="135" t="s">
        <v>83</v>
      </c>
      <c r="C462" s="47" t="s">
        <v>84</v>
      </c>
      <c r="D462" s="48" t="n">
        <v>320</v>
      </c>
      <c r="E462" s="49" t="s">
        <v>23</v>
      </c>
      <c r="F462" s="40" t="n">
        <v>123.9</v>
      </c>
      <c r="G462" s="108"/>
      <c r="H462" s="108"/>
      <c r="I462" s="108"/>
      <c r="J462" s="108"/>
      <c r="K462" s="108"/>
      <c r="L462" s="108"/>
      <c r="M462" s="141" t="n">
        <f aca="false">SUM(G462:L462)</f>
        <v>0</v>
      </c>
      <c r="N462" s="40" t="n">
        <v>6.9</v>
      </c>
      <c r="O462" s="108"/>
      <c r="P462" s="108"/>
      <c r="Q462" s="108"/>
      <c r="R462" s="108"/>
      <c r="S462" s="108"/>
      <c r="T462" s="108"/>
      <c r="U462" s="141" t="n">
        <f aca="false">SUM(O462:T462)</f>
        <v>0</v>
      </c>
      <c r="V462" s="42" t="n">
        <f aca="false">F462+N462</f>
        <v>130.8</v>
      </c>
      <c r="W462" s="52" t="n">
        <f aca="false">G462+O462</f>
        <v>0</v>
      </c>
      <c r="X462" s="52" t="n">
        <f aca="false">H462+P462</f>
        <v>0</v>
      </c>
      <c r="Y462" s="52" t="n">
        <f aca="false">I462+Q462</f>
        <v>0</v>
      </c>
      <c r="Z462" s="52" t="n">
        <f aca="false">J462+R462</f>
        <v>0</v>
      </c>
      <c r="AA462" s="52" t="n">
        <f aca="false">K462+S462</f>
        <v>0</v>
      </c>
      <c r="AB462" s="52" t="n">
        <f aca="false">L462+T462</f>
        <v>0</v>
      </c>
      <c r="AC462" s="52" t="n">
        <f aca="false">M462+U462</f>
        <v>0</v>
      </c>
      <c r="AD462" s="54"/>
      <c r="AE462" s="54"/>
      <c r="AF462" s="54"/>
      <c r="AG462" s="54"/>
      <c r="AH462" s="54"/>
    </row>
    <row r="463" s="83" customFormat="true" ht="30" hidden="false" customHeight="true" outlineLevel="0" collapsed="false">
      <c r="A463" s="74" t="s">
        <v>32</v>
      </c>
      <c r="B463" s="135" t="s">
        <v>83</v>
      </c>
      <c r="C463" s="47" t="s">
        <v>84</v>
      </c>
      <c r="D463" s="48" t="n">
        <v>320</v>
      </c>
      <c r="E463" s="49" t="s">
        <v>23</v>
      </c>
      <c r="F463" s="40"/>
      <c r="G463" s="108"/>
      <c r="H463" s="108"/>
      <c r="I463" s="108"/>
      <c r="J463" s="108"/>
      <c r="K463" s="108"/>
      <c r="L463" s="108"/>
      <c r="M463" s="141" t="n">
        <f aca="false">SUM(G463:L463)</f>
        <v>0</v>
      </c>
      <c r="N463" s="40"/>
      <c r="O463" s="108"/>
      <c r="P463" s="108"/>
      <c r="Q463" s="108"/>
      <c r="R463" s="108"/>
      <c r="S463" s="108"/>
      <c r="T463" s="108"/>
      <c r="U463" s="141" t="n">
        <f aca="false">SUM(O463:T463)</f>
        <v>0</v>
      </c>
      <c r="V463" s="42" t="n">
        <f aca="false">F463+N463</f>
        <v>0</v>
      </c>
      <c r="W463" s="52" t="n">
        <f aca="false">G463+O463</f>
        <v>0</v>
      </c>
      <c r="X463" s="52" t="n">
        <f aca="false">H463+P463</f>
        <v>0</v>
      </c>
      <c r="Y463" s="52" t="n">
        <f aca="false">I463+Q463</f>
        <v>0</v>
      </c>
      <c r="Z463" s="52" t="n">
        <f aca="false">J463+R463</f>
        <v>0</v>
      </c>
      <c r="AA463" s="52" t="n">
        <f aca="false">K463+S463</f>
        <v>0</v>
      </c>
      <c r="AB463" s="52" t="n">
        <f aca="false">L463+T463</f>
        <v>0</v>
      </c>
      <c r="AC463" s="52" t="n">
        <f aca="false">M463+U463</f>
        <v>0</v>
      </c>
      <c r="AD463" s="54"/>
      <c r="AE463" s="54"/>
      <c r="AF463" s="54"/>
      <c r="AG463" s="54"/>
      <c r="AH463" s="54"/>
    </row>
    <row r="464" s="83" customFormat="true" ht="30" hidden="false" customHeight="true" outlineLevel="0" collapsed="false">
      <c r="A464" s="84" t="s">
        <v>33</v>
      </c>
      <c r="B464" s="135" t="s">
        <v>83</v>
      </c>
      <c r="C464" s="47" t="s">
        <v>84</v>
      </c>
      <c r="D464" s="48" t="n">
        <v>320</v>
      </c>
      <c r="E464" s="49" t="s">
        <v>23</v>
      </c>
      <c r="F464" s="40"/>
      <c r="G464" s="108"/>
      <c r="H464" s="108"/>
      <c r="I464" s="108"/>
      <c r="J464" s="108"/>
      <c r="K464" s="108"/>
      <c r="L464" s="108"/>
      <c r="M464" s="141" t="n">
        <f aca="false">SUM(G464:L464)</f>
        <v>0</v>
      </c>
      <c r="N464" s="40"/>
      <c r="O464" s="108"/>
      <c r="P464" s="108"/>
      <c r="Q464" s="108"/>
      <c r="R464" s="108"/>
      <c r="S464" s="108"/>
      <c r="T464" s="108"/>
      <c r="U464" s="141" t="n">
        <f aca="false">SUM(O464:T464)</f>
        <v>0</v>
      </c>
      <c r="V464" s="42" t="n">
        <f aca="false">F464+N464</f>
        <v>0</v>
      </c>
      <c r="W464" s="52" t="n">
        <f aca="false">G464+O464</f>
        <v>0</v>
      </c>
      <c r="X464" s="52" t="n">
        <f aca="false">H464+P464</f>
        <v>0</v>
      </c>
      <c r="Y464" s="52" t="n">
        <f aca="false">I464+Q464</f>
        <v>0</v>
      </c>
      <c r="Z464" s="52" t="n">
        <f aca="false">J464+R464</f>
        <v>0</v>
      </c>
      <c r="AA464" s="52" t="n">
        <f aca="false">K464+S464</f>
        <v>0</v>
      </c>
      <c r="AB464" s="52" t="n">
        <f aca="false">L464+T464</f>
        <v>0</v>
      </c>
      <c r="AC464" s="52" t="n">
        <f aca="false">M464+U464</f>
        <v>0</v>
      </c>
      <c r="AD464" s="54"/>
      <c r="AE464" s="54"/>
      <c r="AF464" s="54"/>
      <c r="AG464" s="54"/>
      <c r="AH464" s="54"/>
    </row>
    <row r="465" s="83" customFormat="true" ht="30" hidden="false" customHeight="true" outlineLevel="0" collapsed="false">
      <c r="A465" s="74" t="s">
        <v>34</v>
      </c>
      <c r="B465" s="135" t="s">
        <v>83</v>
      </c>
      <c r="C465" s="56" t="s">
        <v>84</v>
      </c>
      <c r="D465" s="48" t="n">
        <v>320</v>
      </c>
      <c r="E465" s="49" t="s">
        <v>23</v>
      </c>
      <c r="F465" s="40"/>
      <c r="G465" s="108"/>
      <c r="H465" s="108"/>
      <c r="I465" s="108"/>
      <c r="J465" s="108"/>
      <c r="K465" s="108"/>
      <c r="L465" s="108"/>
      <c r="M465" s="141" t="n">
        <f aca="false">SUM(G465:L465)</f>
        <v>0</v>
      </c>
      <c r="N465" s="40"/>
      <c r="O465" s="108"/>
      <c r="P465" s="108"/>
      <c r="Q465" s="108"/>
      <c r="R465" s="108"/>
      <c r="S465" s="108"/>
      <c r="T465" s="108"/>
      <c r="U465" s="141" t="n">
        <f aca="false">SUM(O465:T465)</f>
        <v>0</v>
      </c>
      <c r="V465" s="42" t="n">
        <f aca="false">F465+N465</f>
        <v>0</v>
      </c>
      <c r="W465" s="52" t="n">
        <f aca="false">G465+O465</f>
        <v>0</v>
      </c>
      <c r="X465" s="52" t="n">
        <f aca="false">H465+P465</f>
        <v>0</v>
      </c>
      <c r="Y465" s="52" t="n">
        <f aca="false">I465+Q465</f>
        <v>0</v>
      </c>
      <c r="Z465" s="52" t="n">
        <f aca="false">J465+R465</f>
        <v>0</v>
      </c>
      <c r="AA465" s="52" t="n">
        <f aca="false">K465+S465</f>
        <v>0</v>
      </c>
      <c r="AB465" s="52" t="n">
        <f aca="false">L465+T465</f>
        <v>0</v>
      </c>
      <c r="AC465" s="52" t="n">
        <f aca="false">M465+U465</f>
        <v>0</v>
      </c>
      <c r="AD465" s="54"/>
      <c r="AE465" s="54"/>
      <c r="AF465" s="54"/>
      <c r="AG465" s="54"/>
      <c r="AH465" s="54"/>
    </row>
    <row r="466" s="83" customFormat="true" ht="30" hidden="false" customHeight="true" outlineLevel="0" collapsed="false">
      <c r="A466" s="84" t="s">
        <v>35</v>
      </c>
      <c r="B466" s="135" t="s">
        <v>83</v>
      </c>
      <c r="C466" s="47" t="s">
        <v>84</v>
      </c>
      <c r="D466" s="48" t="n">
        <v>320</v>
      </c>
      <c r="E466" s="49" t="s">
        <v>23</v>
      </c>
      <c r="F466" s="40"/>
      <c r="G466" s="108"/>
      <c r="H466" s="108"/>
      <c r="I466" s="108"/>
      <c r="J466" s="108"/>
      <c r="K466" s="108"/>
      <c r="L466" s="108"/>
      <c r="M466" s="141" t="n">
        <f aca="false">SUM(G466:L466)</f>
        <v>0</v>
      </c>
      <c r="N466" s="40"/>
      <c r="O466" s="108"/>
      <c r="P466" s="108"/>
      <c r="Q466" s="108"/>
      <c r="R466" s="108"/>
      <c r="S466" s="108"/>
      <c r="T466" s="108"/>
      <c r="U466" s="141" t="n">
        <f aca="false">SUM(O466:T466)</f>
        <v>0</v>
      </c>
      <c r="V466" s="42" t="n">
        <f aca="false">F466+N466</f>
        <v>0</v>
      </c>
      <c r="W466" s="52" t="n">
        <f aca="false">G466+O466</f>
        <v>0</v>
      </c>
      <c r="X466" s="52" t="n">
        <f aca="false">H466+P466</f>
        <v>0</v>
      </c>
      <c r="Y466" s="52" t="n">
        <f aca="false">I466+Q466</f>
        <v>0</v>
      </c>
      <c r="Z466" s="52" t="n">
        <f aca="false">J466+R466</f>
        <v>0</v>
      </c>
      <c r="AA466" s="52" t="n">
        <f aca="false">K466+S466</f>
        <v>0</v>
      </c>
      <c r="AB466" s="52" t="n">
        <f aca="false">L466+T466</f>
        <v>0</v>
      </c>
      <c r="AC466" s="52" t="n">
        <f aca="false">M466+U466</f>
        <v>0</v>
      </c>
      <c r="AD466" s="54"/>
      <c r="AE466" s="54"/>
      <c r="AF466" s="54"/>
      <c r="AG466" s="54"/>
      <c r="AH466" s="54"/>
    </row>
    <row r="467" s="83" customFormat="true" ht="30" hidden="false" customHeight="true" outlineLevel="0" collapsed="false">
      <c r="A467" s="74" t="s">
        <v>36</v>
      </c>
      <c r="B467" s="135" t="s">
        <v>83</v>
      </c>
      <c r="C467" s="47" t="s">
        <v>84</v>
      </c>
      <c r="D467" s="48" t="n">
        <v>320</v>
      </c>
      <c r="E467" s="49" t="s">
        <v>23</v>
      </c>
      <c r="F467" s="40"/>
      <c r="G467" s="108"/>
      <c r="H467" s="108"/>
      <c r="I467" s="108"/>
      <c r="J467" s="108"/>
      <c r="K467" s="108"/>
      <c r="L467" s="108"/>
      <c r="M467" s="141" t="n">
        <f aca="false">SUM(G467:L467)</f>
        <v>0</v>
      </c>
      <c r="N467" s="40"/>
      <c r="O467" s="108"/>
      <c r="P467" s="108"/>
      <c r="Q467" s="108"/>
      <c r="R467" s="108"/>
      <c r="S467" s="108"/>
      <c r="T467" s="108"/>
      <c r="U467" s="141" t="n">
        <f aca="false">SUM(O467:T467)</f>
        <v>0</v>
      </c>
      <c r="V467" s="42" t="n">
        <f aca="false">F467+N467</f>
        <v>0</v>
      </c>
      <c r="W467" s="52" t="n">
        <f aca="false">G467+O467</f>
        <v>0</v>
      </c>
      <c r="X467" s="52" t="n">
        <f aca="false">H467+P467</f>
        <v>0</v>
      </c>
      <c r="Y467" s="52" t="n">
        <f aca="false">I467+Q467</f>
        <v>0</v>
      </c>
      <c r="Z467" s="52" t="n">
        <f aca="false">J467+R467</f>
        <v>0</v>
      </c>
      <c r="AA467" s="52" t="n">
        <f aca="false">K467+S467</f>
        <v>0</v>
      </c>
      <c r="AB467" s="52" t="n">
        <f aca="false">L467+T467</f>
        <v>0</v>
      </c>
      <c r="AC467" s="52" t="n">
        <f aca="false">M467+U467</f>
        <v>0</v>
      </c>
      <c r="AD467" s="54"/>
      <c r="AE467" s="54"/>
      <c r="AF467" s="54"/>
      <c r="AG467" s="54"/>
      <c r="AH467" s="54"/>
    </row>
    <row r="468" s="83" customFormat="true" ht="30" hidden="false" customHeight="true" outlineLevel="0" collapsed="false">
      <c r="A468" s="84" t="s">
        <v>37</v>
      </c>
      <c r="B468" s="135" t="s">
        <v>83</v>
      </c>
      <c r="C468" s="47" t="s">
        <v>84</v>
      </c>
      <c r="D468" s="48" t="n">
        <v>320</v>
      </c>
      <c r="E468" s="49" t="s">
        <v>23</v>
      </c>
      <c r="F468" s="40"/>
      <c r="G468" s="108"/>
      <c r="H468" s="108"/>
      <c r="I468" s="108"/>
      <c r="J468" s="108"/>
      <c r="K468" s="108"/>
      <c r="L468" s="108"/>
      <c r="M468" s="141" t="n">
        <f aca="false">SUM(G468:L468)</f>
        <v>0</v>
      </c>
      <c r="N468" s="40"/>
      <c r="O468" s="108"/>
      <c r="P468" s="108"/>
      <c r="Q468" s="108"/>
      <c r="R468" s="108"/>
      <c r="S468" s="108"/>
      <c r="T468" s="108"/>
      <c r="U468" s="141" t="n">
        <f aca="false">SUM(O468:T468)</f>
        <v>0</v>
      </c>
      <c r="V468" s="42" t="n">
        <f aca="false">F468+N468</f>
        <v>0</v>
      </c>
      <c r="W468" s="52" t="n">
        <f aca="false">G468+O468</f>
        <v>0</v>
      </c>
      <c r="X468" s="52" t="n">
        <f aca="false">H468+P468</f>
        <v>0</v>
      </c>
      <c r="Y468" s="52" t="n">
        <f aca="false">I468+Q468</f>
        <v>0</v>
      </c>
      <c r="Z468" s="52" t="n">
        <f aca="false">J468+R468</f>
        <v>0</v>
      </c>
      <c r="AA468" s="52" t="n">
        <f aca="false">K468+S468</f>
        <v>0</v>
      </c>
      <c r="AB468" s="52" t="n">
        <f aca="false">L468+T468</f>
        <v>0</v>
      </c>
      <c r="AC468" s="52" t="n">
        <f aca="false">M468+U468</f>
        <v>0</v>
      </c>
      <c r="AD468" s="54"/>
      <c r="AE468" s="54"/>
      <c r="AF468" s="54"/>
      <c r="AG468" s="54"/>
      <c r="AH468" s="54"/>
    </row>
    <row r="469" s="83" customFormat="true" ht="30" hidden="false" customHeight="true" outlineLevel="0" collapsed="false">
      <c r="A469" s="74" t="s">
        <v>38</v>
      </c>
      <c r="B469" s="135" t="s">
        <v>83</v>
      </c>
      <c r="C469" s="47" t="s">
        <v>84</v>
      </c>
      <c r="D469" s="48" t="n">
        <v>320</v>
      </c>
      <c r="E469" s="49" t="s">
        <v>23</v>
      </c>
      <c r="F469" s="40"/>
      <c r="G469" s="108"/>
      <c r="H469" s="108"/>
      <c r="I469" s="108"/>
      <c r="J469" s="108"/>
      <c r="K469" s="108"/>
      <c r="L469" s="108"/>
      <c r="M469" s="141" t="n">
        <f aca="false">SUM(G469:L469)</f>
        <v>0</v>
      </c>
      <c r="N469" s="40"/>
      <c r="O469" s="108"/>
      <c r="P469" s="108"/>
      <c r="Q469" s="108"/>
      <c r="R469" s="108"/>
      <c r="S469" s="108"/>
      <c r="T469" s="108"/>
      <c r="U469" s="141" t="n">
        <f aca="false">SUM(O469:T469)</f>
        <v>0</v>
      </c>
      <c r="V469" s="42" t="n">
        <f aca="false">F469+N469</f>
        <v>0</v>
      </c>
      <c r="W469" s="52" t="n">
        <f aca="false">G469+O469</f>
        <v>0</v>
      </c>
      <c r="X469" s="52" t="n">
        <f aca="false">H469+P469</f>
        <v>0</v>
      </c>
      <c r="Y469" s="52" t="n">
        <f aca="false">I469+Q469</f>
        <v>0</v>
      </c>
      <c r="Z469" s="52" t="n">
        <f aca="false">J469+R469</f>
        <v>0</v>
      </c>
      <c r="AA469" s="52" t="n">
        <f aca="false">K469+S469</f>
        <v>0</v>
      </c>
      <c r="AB469" s="52" t="n">
        <f aca="false">L469+T469</f>
        <v>0</v>
      </c>
      <c r="AC469" s="52" t="n">
        <f aca="false">M469+U469</f>
        <v>0</v>
      </c>
      <c r="AD469" s="54"/>
      <c r="AE469" s="54"/>
      <c r="AF469" s="54"/>
      <c r="AG469" s="54"/>
      <c r="AH469" s="54"/>
    </row>
    <row r="470" s="83" customFormat="true" ht="30" hidden="false" customHeight="true" outlineLevel="0" collapsed="false">
      <c r="A470" s="84" t="s">
        <v>39</v>
      </c>
      <c r="B470" s="135" t="s">
        <v>83</v>
      </c>
      <c r="C470" s="47" t="s">
        <v>84</v>
      </c>
      <c r="D470" s="48" t="n">
        <v>320</v>
      </c>
      <c r="E470" s="49" t="s">
        <v>23</v>
      </c>
      <c r="F470" s="40"/>
      <c r="G470" s="108"/>
      <c r="H470" s="108"/>
      <c r="I470" s="108"/>
      <c r="J470" s="108"/>
      <c r="K470" s="108"/>
      <c r="L470" s="108"/>
      <c r="M470" s="141" t="n">
        <f aca="false">SUM(G470:L470)</f>
        <v>0</v>
      </c>
      <c r="N470" s="40"/>
      <c r="O470" s="108"/>
      <c r="P470" s="108"/>
      <c r="Q470" s="108"/>
      <c r="R470" s="108"/>
      <c r="S470" s="108"/>
      <c r="T470" s="108"/>
      <c r="U470" s="141" t="n">
        <f aca="false">SUM(O470:T470)</f>
        <v>0</v>
      </c>
      <c r="V470" s="42" t="n">
        <f aca="false">F470+N470</f>
        <v>0</v>
      </c>
      <c r="W470" s="52" t="n">
        <f aca="false">G470+O470</f>
        <v>0</v>
      </c>
      <c r="X470" s="52" t="n">
        <f aca="false">H470+P470</f>
        <v>0</v>
      </c>
      <c r="Y470" s="52" t="n">
        <f aca="false">I470+Q470</f>
        <v>0</v>
      </c>
      <c r="Z470" s="52" t="n">
        <f aca="false">J470+R470</f>
        <v>0</v>
      </c>
      <c r="AA470" s="52" t="n">
        <f aca="false">K470+S470</f>
        <v>0</v>
      </c>
      <c r="AB470" s="52" t="n">
        <f aca="false">L470+T470</f>
        <v>0</v>
      </c>
      <c r="AC470" s="52" t="n">
        <f aca="false">M470+U470</f>
        <v>0</v>
      </c>
      <c r="AD470" s="54"/>
      <c r="AE470" s="54"/>
      <c r="AF470" s="54"/>
      <c r="AG470" s="54"/>
      <c r="AH470" s="54"/>
    </row>
    <row r="471" s="83" customFormat="true" ht="30" hidden="false" customHeight="true" outlineLevel="0" collapsed="false">
      <c r="A471" s="74" t="s">
        <v>40</v>
      </c>
      <c r="B471" s="135" t="s">
        <v>83</v>
      </c>
      <c r="C471" s="47" t="s">
        <v>84</v>
      </c>
      <c r="D471" s="48" t="n">
        <v>320</v>
      </c>
      <c r="E471" s="49" t="s">
        <v>23</v>
      </c>
      <c r="F471" s="40"/>
      <c r="G471" s="108"/>
      <c r="H471" s="108"/>
      <c r="I471" s="108"/>
      <c r="J471" s="108"/>
      <c r="K471" s="108"/>
      <c r="L471" s="108"/>
      <c r="M471" s="141" t="n">
        <f aca="false">SUM(G471:L471)</f>
        <v>0</v>
      </c>
      <c r="N471" s="40"/>
      <c r="O471" s="108"/>
      <c r="P471" s="108"/>
      <c r="Q471" s="108"/>
      <c r="R471" s="108"/>
      <c r="S471" s="108"/>
      <c r="T471" s="108"/>
      <c r="U471" s="141" t="n">
        <f aca="false">SUM(O471:T471)</f>
        <v>0</v>
      </c>
      <c r="V471" s="42" t="n">
        <f aca="false">F471+N471</f>
        <v>0</v>
      </c>
      <c r="W471" s="52" t="n">
        <f aca="false">G471+O471</f>
        <v>0</v>
      </c>
      <c r="X471" s="52" t="n">
        <f aca="false">H471+P471</f>
        <v>0</v>
      </c>
      <c r="Y471" s="52" t="n">
        <f aca="false">I471+Q471</f>
        <v>0</v>
      </c>
      <c r="Z471" s="52" t="n">
        <f aca="false">J471+R471</f>
        <v>0</v>
      </c>
      <c r="AA471" s="52" t="n">
        <f aca="false">K471+S471</f>
        <v>0</v>
      </c>
      <c r="AB471" s="52" t="n">
        <f aca="false">L471+T471</f>
        <v>0</v>
      </c>
      <c r="AC471" s="52" t="n">
        <f aca="false">M471+U471</f>
        <v>0</v>
      </c>
      <c r="AD471" s="54"/>
      <c r="AE471" s="54"/>
      <c r="AF471" s="54"/>
      <c r="AG471" s="54"/>
      <c r="AH471" s="54"/>
    </row>
    <row r="472" s="83" customFormat="true" ht="30" hidden="false" customHeight="true" outlineLevel="0" collapsed="false">
      <c r="A472" s="84" t="s">
        <v>41</v>
      </c>
      <c r="B472" s="135" t="s">
        <v>83</v>
      </c>
      <c r="C472" s="47" t="s">
        <v>84</v>
      </c>
      <c r="D472" s="48" t="n">
        <v>320</v>
      </c>
      <c r="E472" s="49" t="s">
        <v>23</v>
      </c>
      <c r="F472" s="40"/>
      <c r="G472" s="108"/>
      <c r="H472" s="108"/>
      <c r="I472" s="108"/>
      <c r="J472" s="108"/>
      <c r="K472" s="108"/>
      <c r="L472" s="108"/>
      <c r="M472" s="141" t="n">
        <f aca="false">SUM(G472:L472)</f>
        <v>0</v>
      </c>
      <c r="N472" s="40"/>
      <c r="O472" s="108"/>
      <c r="P472" s="108"/>
      <c r="Q472" s="108"/>
      <c r="R472" s="108"/>
      <c r="S472" s="108"/>
      <c r="T472" s="108"/>
      <c r="U472" s="141" t="n">
        <f aca="false">SUM(O472:T472)</f>
        <v>0</v>
      </c>
      <c r="V472" s="42" t="n">
        <f aca="false">F472+N472</f>
        <v>0</v>
      </c>
      <c r="W472" s="52" t="n">
        <f aca="false">G472+O472</f>
        <v>0</v>
      </c>
      <c r="X472" s="52" t="n">
        <f aca="false">H472+P472</f>
        <v>0</v>
      </c>
      <c r="Y472" s="52" t="n">
        <f aca="false">I472+Q472</f>
        <v>0</v>
      </c>
      <c r="Z472" s="52" t="n">
        <f aca="false">J472+R472</f>
        <v>0</v>
      </c>
      <c r="AA472" s="52" t="n">
        <f aca="false">K472+S472</f>
        <v>0</v>
      </c>
      <c r="AB472" s="52" t="n">
        <f aca="false">L472+T472</f>
        <v>0</v>
      </c>
      <c r="AC472" s="52" t="n">
        <f aca="false">M472+U472</f>
        <v>0</v>
      </c>
      <c r="AD472" s="54"/>
      <c r="AE472" s="54"/>
      <c r="AF472" s="54"/>
      <c r="AG472" s="54"/>
      <c r="AH472" s="54"/>
    </row>
    <row r="473" s="83" customFormat="true" ht="30" hidden="false" customHeight="true" outlineLevel="0" collapsed="false">
      <c r="A473" s="74" t="s">
        <v>42</v>
      </c>
      <c r="B473" s="135" t="s">
        <v>83</v>
      </c>
      <c r="C473" s="47" t="s">
        <v>84</v>
      </c>
      <c r="D473" s="48" t="n">
        <v>320</v>
      </c>
      <c r="E473" s="49" t="s">
        <v>23</v>
      </c>
      <c r="F473" s="40"/>
      <c r="G473" s="108"/>
      <c r="H473" s="108"/>
      <c r="I473" s="108"/>
      <c r="J473" s="108"/>
      <c r="K473" s="108"/>
      <c r="L473" s="108"/>
      <c r="M473" s="141" t="n">
        <f aca="false">SUM(G473:L473)</f>
        <v>0</v>
      </c>
      <c r="N473" s="40"/>
      <c r="O473" s="108"/>
      <c r="P473" s="108"/>
      <c r="Q473" s="108"/>
      <c r="R473" s="108"/>
      <c r="S473" s="108"/>
      <c r="T473" s="108"/>
      <c r="U473" s="141" t="n">
        <f aca="false">SUM(O473:T473)</f>
        <v>0</v>
      </c>
      <c r="V473" s="42" t="n">
        <f aca="false">F473+N473</f>
        <v>0</v>
      </c>
      <c r="W473" s="52" t="n">
        <f aca="false">G473+O473</f>
        <v>0</v>
      </c>
      <c r="X473" s="52" t="n">
        <f aca="false">H473+P473</f>
        <v>0</v>
      </c>
      <c r="Y473" s="52" t="n">
        <f aca="false">I473+Q473</f>
        <v>0</v>
      </c>
      <c r="Z473" s="52" t="n">
        <f aca="false">J473+R473</f>
        <v>0</v>
      </c>
      <c r="AA473" s="52" t="n">
        <f aca="false">K473+S473</f>
        <v>0</v>
      </c>
      <c r="AB473" s="52" t="n">
        <f aca="false">L473+T473</f>
        <v>0</v>
      </c>
      <c r="AC473" s="52" t="n">
        <f aca="false">M473+U473</f>
        <v>0</v>
      </c>
      <c r="AD473" s="54"/>
      <c r="AE473" s="54"/>
      <c r="AF473" s="54"/>
      <c r="AG473" s="54"/>
      <c r="AH473" s="54"/>
    </row>
    <row r="474" s="83" customFormat="true" ht="30" hidden="false" customHeight="true" outlineLevel="0" collapsed="false">
      <c r="A474" s="84" t="s">
        <v>43</v>
      </c>
      <c r="B474" s="135" t="s">
        <v>83</v>
      </c>
      <c r="C474" s="47" t="s">
        <v>84</v>
      </c>
      <c r="D474" s="48" t="n">
        <v>320</v>
      </c>
      <c r="E474" s="49" t="s">
        <v>23</v>
      </c>
      <c r="F474" s="40"/>
      <c r="G474" s="108"/>
      <c r="H474" s="108"/>
      <c r="I474" s="108"/>
      <c r="J474" s="108"/>
      <c r="K474" s="108"/>
      <c r="L474" s="108"/>
      <c r="M474" s="141" t="n">
        <f aca="false">SUM(G474:L474)</f>
        <v>0</v>
      </c>
      <c r="N474" s="40"/>
      <c r="O474" s="108"/>
      <c r="P474" s="108"/>
      <c r="Q474" s="108"/>
      <c r="R474" s="108"/>
      <c r="S474" s="108"/>
      <c r="T474" s="108"/>
      <c r="U474" s="141" t="n">
        <f aca="false">SUM(O474:T474)</f>
        <v>0</v>
      </c>
      <c r="V474" s="42" t="n">
        <f aca="false">F474+N474</f>
        <v>0</v>
      </c>
      <c r="W474" s="52" t="n">
        <f aca="false">G474+O474</f>
        <v>0</v>
      </c>
      <c r="X474" s="52" t="n">
        <f aca="false">H474+P474</f>
        <v>0</v>
      </c>
      <c r="Y474" s="52" t="n">
        <f aca="false">I474+Q474</f>
        <v>0</v>
      </c>
      <c r="Z474" s="52" t="n">
        <f aca="false">J474+R474</f>
        <v>0</v>
      </c>
      <c r="AA474" s="52" t="n">
        <f aca="false">K474+S474</f>
        <v>0</v>
      </c>
      <c r="AB474" s="52" t="n">
        <f aca="false">L474+T474</f>
        <v>0</v>
      </c>
      <c r="AC474" s="52" t="n">
        <f aca="false">M474+U474</f>
        <v>0</v>
      </c>
      <c r="AD474" s="54"/>
      <c r="AE474" s="54"/>
      <c r="AF474" s="54"/>
      <c r="AG474" s="54"/>
      <c r="AH474" s="54"/>
    </row>
    <row r="475" s="83" customFormat="true" ht="30" hidden="false" customHeight="true" outlineLevel="0" collapsed="false">
      <c r="A475" s="74" t="s">
        <v>44</v>
      </c>
      <c r="B475" s="135" t="s">
        <v>83</v>
      </c>
      <c r="C475" s="47" t="s">
        <v>84</v>
      </c>
      <c r="D475" s="48" t="n">
        <v>320</v>
      </c>
      <c r="E475" s="49" t="s">
        <v>23</v>
      </c>
      <c r="F475" s="40"/>
      <c r="G475" s="108"/>
      <c r="H475" s="108"/>
      <c r="I475" s="108"/>
      <c r="J475" s="108"/>
      <c r="K475" s="108"/>
      <c r="L475" s="108"/>
      <c r="M475" s="141" t="n">
        <f aca="false">SUM(G475:L475)</f>
        <v>0</v>
      </c>
      <c r="N475" s="40"/>
      <c r="O475" s="108"/>
      <c r="P475" s="108"/>
      <c r="Q475" s="108"/>
      <c r="R475" s="108"/>
      <c r="S475" s="108"/>
      <c r="T475" s="108"/>
      <c r="U475" s="141" t="n">
        <f aca="false">SUM(O475:T475)</f>
        <v>0</v>
      </c>
      <c r="V475" s="42" t="n">
        <f aca="false">F475+N475</f>
        <v>0</v>
      </c>
      <c r="W475" s="52" t="n">
        <f aca="false">G475+O475</f>
        <v>0</v>
      </c>
      <c r="X475" s="52" t="n">
        <f aca="false">H475+P475</f>
        <v>0</v>
      </c>
      <c r="Y475" s="52" t="n">
        <f aca="false">I475+Q475</f>
        <v>0</v>
      </c>
      <c r="Z475" s="52" t="n">
        <f aca="false">J475+R475</f>
        <v>0</v>
      </c>
      <c r="AA475" s="52" t="n">
        <f aca="false">K475+S475</f>
        <v>0</v>
      </c>
      <c r="AB475" s="52" t="n">
        <f aca="false">L475+T475</f>
        <v>0</v>
      </c>
      <c r="AC475" s="52" t="n">
        <f aca="false">M475+U475</f>
        <v>0</v>
      </c>
      <c r="AD475" s="54"/>
      <c r="AE475" s="54"/>
      <c r="AF475" s="54"/>
      <c r="AG475" s="54"/>
      <c r="AH475" s="54"/>
    </row>
    <row r="476" s="83" customFormat="true" ht="30" hidden="false" customHeight="true" outlineLevel="0" collapsed="false">
      <c r="A476" s="84" t="s">
        <v>45</v>
      </c>
      <c r="B476" s="135" t="s">
        <v>83</v>
      </c>
      <c r="C476" s="47" t="s">
        <v>84</v>
      </c>
      <c r="D476" s="48" t="n">
        <v>320</v>
      </c>
      <c r="E476" s="49" t="s">
        <v>23</v>
      </c>
      <c r="F476" s="40"/>
      <c r="G476" s="108"/>
      <c r="H476" s="108"/>
      <c r="I476" s="108"/>
      <c r="J476" s="108"/>
      <c r="K476" s="108"/>
      <c r="L476" s="108"/>
      <c r="M476" s="141" t="n">
        <f aca="false">SUM(G476:L476)</f>
        <v>0</v>
      </c>
      <c r="N476" s="40"/>
      <c r="O476" s="108"/>
      <c r="P476" s="108"/>
      <c r="Q476" s="108"/>
      <c r="R476" s="108"/>
      <c r="S476" s="108"/>
      <c r="T476" s="108"/>
      <c r="U476" s="141" t="n">
        <f aca="false">SUM(O476:T476)</f>
        <v>0</v>
      </c>
      <c r="V476" s="42" t="n">
        <f aca="false">F476+N476</f>
        <v>0</v>
      </c>
      <c r="W476" s="52" t="n">
        <f aca="false">G476+O476</f>
        <v>0</v>
      </c>
      <c r="X476" s="52" t="n">
        <f aca="false">H476+P476</f>
        <v>0</v>
      </c>
      <c r="Y476" s="52" t="n">
        <f aca="false">I476+Q476</f>
        <v>0</v>
      </c>
      <c r="Z476" s="52" t="n">
        <f aca="false">J476+R476</f>
        <v>0</v>
      </c>
      <c r="AA476" s="52" t="n">
        <f aca="false">K476+S476</f>
        <v>0</v>
      </c>
      <c r="AB476" s="52" t="n">
        <f aca="false">L476+T476</f>
        <v>0</v>
      </c>
      <c r="AC476" s="52" t="n">
        <f aca="false">M476+U476</f>
        <v>0</v>
      </c>
      <c r="AD476" s="54"/>
      <c r="AE476" s="54"/>
      <c r="AF476" s="54"/>
      <c r="AG476" s="54"/>
      <c r="AH476" s="54"/>
    </row>
    <row r="477" s="83" customFormat="true" ht="30" hidden="false" customHeight="true" outlineLevel="0" collapsed="false">
      <c r="A477" s="74" t="s">
        <v>46</v>
      </c>
      <c r="B477" s="135" t="s">
        <v>83</v>
      </c>
      <c r="C477" s="56" t="s">
        <v>84</v>
      </c>
      <c r="D477" s="48" t="n">
        <v>320</v>
      </c>
      <c r="E477" s="49" t="s">
        <v>23</v>
      </c>
      <c r="F477" s="40"/>
      <c r="G477" s="108"/>
      <c r="H477" s="108"/>
      <c r="I477" s="108"/>
      <c r="J477" s="108"/>
      <c r="K477" s="108"/>
      <c r="L477" s="108"/>
      <c r="M477" s="141" t="n">
        <f aca="false">SUM(G477:L477)</f>
        <v>0</v>
      </c>
      <c r="N477" s="40"/>
      <c r="O477" s="108"/>
      <c r="P477" s="108"/>
      <c r="Q477" s="108"/>
      <c r="R477" s="108"/>
      <c r="S477" s="108"/>
      <c r="T477" s="108"/>
      <c r="U477" s="141" t="n">
        <f aca="false">SUM(O477:T477)</f>
        <v>0</v>
      </c>
      <c r="V477" s="42" t="n">
        <f aca="false">F477+N477</f>
        <v>0</v>
      </c>
      <c r="W477" s="52" t="n">
        <f aca="false">G477+O477</f>
        <v>0</v>
      </c>
      <c r="X477" s="52" t="n">
        <f aca="false">H477+P477</f>
        <v>0</v>
      </c>
      <c r="Y477" s="52" t="n">
        <f aca="false">I477+Q477</f>
        <v>0</v>
      </c>
      <c r="Z477" s="52" t="n">
        <f aca="false">J477+R477</f>
        <v>0</v>
      </c>
      <c r="AA477" s="52" t="n">
        <f aca="false">K477+S477</f>
        <v>0</v>
      </c>
      <c r="AB477" s="52" t="n">
        <f aca="false">L477+T477</f>
        <v>0</v>
      </c>
      <c r="AC477" s="52" t="n">
        <f aca="false">M477+U477</f>
        <v>0</v>
      </c>
      <c r="AD477" s="54"/>
      <c r="AE477" s="54"/>
      <c r="AF477" s="54"/>
      <c r="AG477" s="54"/>
      <c r="AH477" s="54"/>
    </row>
    <row r="478" s="83" customFormat="true" ht="30" hidden="false" customHeight="true" outlineLevel="0" collapsed="false">
      <c r="A478" s="84" t="s">
        <v>47</v>
      </c>
      <c r="B478" s="135" t="s">
        <v>83</v>
      </c>
      <c r="C478" s="47" t="s">
        <v>84</v>
      </c>
      <c r="D478" s="48" t="n">
        <v>320</v>
      </c>
      <c r="E478" s="49" t="s">
        <v>23</v>
      </c>
      <c r="F478" s="40"/>
      <c r="G478" s="108"/>
      <c r="H478" s="108"/>
      <c r="I478" s="108"/>
      <c r="J478" s="108"/>
      <c r="K478" s="108"/>
      <c r="L478" s="108"/>
      <c r="M478" s="141" t="n">
        <f aca="false">SUM(G478:L478)</f>
        <v>0</v>
      </c>
      <c r="N478" s="40"/>
      <c r="O478" s="108"/>
      <c r="P478" s="108"/>
      <c r="Q478" s="108"/>
      <c r="R478" s="108"/>
      <c r="S478" s="108"/>
      <c r="T478" s="108"/>
      <c r="U478" s="141" t="n">
        <f aca="false">SUM(O478:T478)</f>
        <v>0</v>
      </c>
      <c r="V478" s="42" t="n">
        <f aca="false">F478+N478</f>
        <v>0</v>
      </c>
      <c r="W478" s="52" t="n">
        <f aca="false">G478+O478</f>
        <v>0</v>
      </c>
      <c r="X478" s="52" t="n">
        <f aca="false">H478+P478</f>
        <v>0</v>
      </c>
      <c r="Y478" s="52" t="n">
        <f aca="false">I478+Q478</f>
        <v>0</v>
      </c>
      <c r="Z478" s="52" t="n">
        <f aca="false">J478+R478</f>
        <v>0</v>
      </c>
      <c r="AA478" s="52" t="n">
        <f aca="false">K478+S478</f>
        <v>0</v>
      </c>
      <c r="AB478" s="52" t="n">
        <f aca="false">L478+T478</f>
        <v>0</v>
      </c>
      <c r="AC478" s="52" t="n">
        <f aca="false">M478+U478</f>
        <v>0</v>
      </c>
      <c r="AD478" s="54"/>
      <c r="AE478" s="54"/>
      <c r="AF478" s="54"/>
      <c r="AG478" s="54"/>
      <c r="AH478" s="54"/>
    </row>
    <row r="479" s="83" customFormat="true" ht="30" hidden="false" customHeight="true" outlineLevel="0" collapsed="false">
      <c r="A479" s="87" t="s">
        <v>48</v>
      </c>
      <c r="B479" s="135" t="s">
        <v>83</v>
      </c>
      <c r="C479" s="47" t="s">
        <v>84</v>
      </c>
      <c r="D479" s="48" t="n">
        <v>320</v>
      </c>
      <c r="E479" s="49" t="s">
        <v>23</v>
      </c>
      <c r="F479" s="88"/>
      <c r="G479" s="108"/>
      <c r="H479" s="108"/>
      <c r="I479" s="108"/>
      <c r="J479" s="108"/>
      <c r="K479" s="108"/>
      <c r="L479" s="108"/>
      <c r="M479" s="141" t="n">
        <f aca="false">SUM(G479:L479)</f>
        <v>0</v>
      </c>
      <c r="N479" s="88"/>
      <c r="O479" s="108"/>
      <c r="P479" s="108"/>
      <c r="Q479" s="108"/>
      <c r="R479" s="108"/>
      <c r="S479" s="108"/>
      <c r="T479" s="108"/>
      <c r="U479" s="141" t="n">
        <f aca="false">SUM(O479:T479)</f>
        <v>0</v>
      </c>
      <c r="V479" s="42" t="n">
        <f aca="false">F479+N479</f>
        <v>0</v>
      </c>
      <c r="W479" s="52" t="n">
        <f aca="false">G479+O479</f>
        <v>0</v>
      </c>
      <c r="X479" s="52" t="n">
        <f aca="false">H479+P479</f>
        <v>0</v>
      </c>
      <c r="Y479" s="52" t="n">
        <f aca="false">I479+Q479</f>
        <v>0</v>
      </c>
      <c r="Z479" s="52" t="n">
        <f aca="false">J479+R479</f>
        <v>0</v>
      </c>
      <c r="AA479" s="52" t="n">
        <f aca="false">K479+S479</f>
        <v>0</v>
      </c>
      <c r="AB479" s="52" t="n">
        <f aca="false">L479+T479</f>
        <v>0</v>
      </c>
      <c r="AC479" s="52" t="n">
        <f aca="false">M479+U479</f>
        <v>0</v>
      </c>
      <c r="AD479" s="54"/>
      <c r="AE479" s="54"/>
      <c r="AF479" s="54"/>
      <c r="AG479" s="54"/>
      <c r="AH479" s="54"/>
    </row>
    <row r="480" s="142" customFormat="true" ht="30" hidden="false" customHeight="true" outlineLevel="0" collapsed="false">
      <c r="A480" s="57"/>
      <c r="B480" s="36" t="s">
        <v>85</v>
      </c>
      <c r="C480" s="37" t="s">
        <v>86</v>
      </c>
      <c r="D480" s="38" t="n">
        <v>340</v>
      </c>
      <c r="E480" s="39" t="s">
        <v>23</v>
      </c>
      <c r="F480" s="116" t="n">
        <f aca="false">SUBTOTAL(9,F481:F505)</f>
        <v>1382125.872</v>
      </c>
      <c r="G480" s="116" t="n">
        <f aca="false">SUBTOTAL(9,G481:G505)</f>
        <v>0</v>
      </c>
      <c r="H480" s="116" t="n">
        <f aca="false">SUBTOTAL(9,H481:H505)</f>
        <v>198420.25</v>
      </c>
      <c r="I480" s="116" t="n">
        <f aca="false">SUBTOTAL(9,I481:I505)</f>
        <v>0</v>
      </c>
      <c r="J480" s="116" t="n">
        <f aca="false">SUBTOTAL(9,J481:J505)</f>
        <v>6169.35</v>
      </c>
      <c r="K480" s="116" t="n">
        <f aca="false">SUBTOTAL(9,K481:K505)</f>
        <v>0</v>
      </c>
      <c r="L480" s="116" t="n">
        <f aca="false">SUBTOTAL(9,L481:L505)</f>
        <v>102779.12</v>
      </c>
      <c r="M480" s="116" t="n">
        <f aca="false">SUBTOTAL(9,M481:M505)</f>
        <v>307368.72</v>
      </c>
      <c r="N480" s="116" t="n">
        <f aca="false">SUBTOTAL(9,N481:N505)</f>
        <v>1404228.57</v>
      </c>
      <c r="O480" s="116" t="n">
        <f aca="false">SUBTOTAL(9,O481:O505)</f>
        <v>0</v>
      </c>
      <c r="P480" s="116" t="n">
        <f aca="false">SUBTOTAL(9,P481:P505)</f>
        <v>125209.16</v>
      </c>
      <c r="Q480" s="116" t="n">
        <f aca="false">SUBTOTAL(9,Q481:Q505)</f>
        <v>356</v>
      </c>
      <c r="R480" s="116" t="n">
        <f aca="false">SUBTOTAL(9,R481:R505)</f>
        <v>19925.69</v>
      </c>
      <c r="S480" s="116" t="n">
        <f aca="false">SUBTOTAL(9,S481:S505)</f>
        <v>0</v>
      </c>
      <c r="T480" s="116" t="n">
        <f aca="false">SUBTOTAL(9,T481:T505)</f>
        <v>72211.54</v>
      </c>
      <c r="U480" s="116" t="n">
        <f aca="false">SUBTOTAL(9,U481:U505)</f>
        <v>217702.39</v>
      </c>
      <c r="V480" s="116" t="n">
        <f aca="false">SUBTOTAL(9,V481:V505)</f>
        <v>2786354.442</v>
      </c>
      <c r="W480" s="116" t="n">
        <f aca="false">SUBTOTAL(9,W481:W505)</f>
        <v>0</v>
      </c>
      <c r="X480" s="116" t="n">
        <f aca="false">SUBTOTAL(9,X481:X505)</f>
        <v>323629.41</v>
      </c>
      <c r="Y480" s="116" t="n">
        <f aca="false">SUBTOTAL(9,Y481:Y505)</f>
        <v>356</v>
      </c>
      <c r="Z480" s="116" t="n">
        <f aca="false">SUBTOTAL(9,Z481:Z505)</f>
        <v>26095.04</v>
      </c>
      <c r="AA480" s="116" t="n">
        <f aca="false">SUBTOTAL(9,AA481:AA505)</f>
        <v>0</v>
      </c>
      <c r="AB480" s="116" t="n">
        <f aca="false">SUBTOTAL(9,AB481:AB505)</f>
        <v>174990.66</v>
      </c>
      <c r="AC480" s="116" t="n">
        <f aca="false">SUBTOTAL(9,AC481:AC505)</f>
        <v>525071.11</v>
      </c>
      <c r="AD480" s="54"/>
      <c r="AE480" s="54"/>
      <c r="AF480" s="54"/>
      <c r="AG480" s="54"/>
      <c r="AH480" s="54"/>
    </row>
    <row r="481" s="83" customFormat="true" ht="30" hidden="false" customHeight="true" outlineLevel="0" collapsed="false">
      <c r="A481" s="74" t="s">
        <v>24</v>
      </c>
      <c r="B481" s="117" t="s">
        <v>85</v>
      </c>
      <c r="C481" s="47" t="s">
        <v>86</v>
      </c>
      <c r="D481" s="48" t="n">
        <v>340</v>
      </c>
      <c r="E481" s="49" t="s">
        <v>23</v>
      </c>
      <c r="F481" s="40" t="n">
        <f aca="false">F507+F533+F559+F585+F611+F637+F663+F689+F715+F741+F767</f>
        <v>22181.16</v>
      </c>
      <c r="G481" s="50" t="n">
        <f aca="false">G507+G533+G559+G585+G611+G637+G663+G689+G715+G741+G767</f>
        <v>0</v>
      </c>
      <c r="H481" s="50" t="n">
        <f aca="false">H507+H533+H559+H585+H611+H637+H663+H689+H715+H741+H767</f>
        <v>12381.64</v>
      </c>
      <c r="I481" s="50" t="n">
        <f aca="false">I507+I533+I559+I585+I611+I637+I663+I689+I715+I741+I767</f>
        <v>0</v>
      </c>
      <c r="J481" s="50" t="n">
        <f aca="false">J507+J533+J559+J585+J611+J637+J663+J689+J715+J741+J767</f>
        <v>339.4</v>
      </c>
      <c r="K481" s="50" t="n">
        <f aca="false">K507+K533+K559+K585+K611+K637+K663+K689+K715+K741+K767</f>
        <v>0</v>
      </c>
      <c r="L481" s="50" t="n">
        <f aca="false">L507+L533+L559+L585+L611+L637+L663+L689+L715+L741+L767</f>
        <v>1061.67</v>
      </c>
      <c r="M481" s="50" t="n">
        <f aca="false">M507+M533+M559+M585+M611+M637+M663+M689+M715+M741+M767</f>
        <v>13782.71</v>
      </c>
      <c r="N481" s="40" t="n">
        <f aca="false">N507+N533+N559+N585+N611+N637+N663+N689+N715+N741+N767</f>
        <v>821.55</v>
      </c>
      <c r="O481" s="50" t="n">
        <f aca="false">O507+O533+O559+O585+O611+O637+O663+O689+O715+O741+O767</f>
        <v>0</v>
      </c>
      <c r="P481" s="50" t="n">
        <f aca="false">P507+P533+P559+P585+P611+P637+P663+P689+P715+P741+P767</f>
        <v>571.54</v>
      </c>
      <c r="Q481" s="50" t="n">
        <f aca="false">Q507+Q533+Q559+Q585+Q611+Q637+Q663+Q689+Q715+Q741+Q767</f>
        <v>0</v>
      </c>
      <c r="R481" s="50" t="n">
        <f aca="false">R507+R533+R559+R585+R611+R637+R663+R689+R715+R741+R767</f>
        <v>0</v>
      </c>
      <c r="S481" s="50" t="n">
        <f aca="false">S507+S533+S559+S585+S611+S637+S663+S689+S715+S741+S767</f>
        <v>0</v>
      </c>
      <c r="T481" s="50" t="n">
        <f aca="false">T507+T533+T559+T585+T611+T637+T663+T689+T715+T741+T767</f>
        <v>0</v>
      </c>
      <c r="U481" s="50" t="n">
        <f aca="false">U507+U533+U559+U585+U611+U637+U663+U689+U715+U741+U767</f>
        <v>571.54</v>
      </c>
      <c r="V481" s="42" t="n">
        <f aca="false">F481+N481</f>
        <v>23002.71</v>
      </c>
      <c r="W481" s="52" t="n">
        <f aca="false">G481+O481</f>
        <v>0</v>
      </c>
      <c r="X481" s="52" t="n">
        <f aca="false">H481+P481</f>
        <v>12953.18</v>
      </c>
      <c r="Y481" s="52" t="n">
        <f aca="false">I481+Q481</f>
        <v>0</v>
      </c>
      <c r="Z481" s="52" t="n">
        <f aca="false">J481+R481</f>
        <v>339.4</v>
      </c>
      <c r="AA481" s="52" t="n">
        <f aca="false">K481+S481</f>
        <v>0</v>
      </c>
      <c r="AB481" s="52" t="n">
        <f aca="false">L481+T481</f>
        <v>1061.67</v>
      </c>
      <c r="AC481" s="52" t="n">
        <f aca="false">M481+U481</f>
        <v>14354.25</v>
      </c>
      <c r="AD481" s="54"/>
      <c r="AE481" s="54"/>
      <c r="AF481" s="54"/>
      <c r="AG481" s="54"/>
      <c r="AH481" s="54"/>
    </row>
    <row r="482" s="83" customFormat="true" ht="30" hidden="false" customHeight="true" outlineLevel="0" collapsed="false">
      <c r="A482" s="84" t="s">
        <v>25</v>
      </c>
      <c r="B482" s="117" t="s">
        <v>85</v>
      </c>
      <c r="C482" s="47" t="s">
        <v>86</v>
      </c>
      <c r="D482" s="48" t="n">
        <v>340</v>
      </c>
      <c r="E482" s="49" t="s">
        <v>23</v>
      </c>
      <c r="F482" s="40" t="n">
        <f aca="false">F508+F534+F560+F586+F612+F638+F664+F690+F716+F742+F768</f>
        <v>2030.6</v>
      </c>
      <c r="G482" s="50" t="n">
        <f aca="false">G508+G534+G560+G586+G612+G638+G664+G690+G716+G742+G768</f>
        <v>0</v>
      </c>
      <c r="H482" s="50" t="n">
        <f aca="false">H508+H534+H560+H586+H612+H638+H664+H690+H716+H742+H768</f>
        <v>199</v>
      </c>
      <c r="I482" s="50" t="n">
        <f aca="false">I508+I534+I560+I586+I612+I638+I664+I690+I716+I742+I768</f>
        <v>0</v>
      </c>
      <c r="J482" s="50" t="n">
        <f aca="false">J508+J534+J560+J586+J612+J638+J664+J690+J716+J742+J768</f>
        <v>0</v>
      </c>
      <c r="K482" s="50" t="n">
        <f aca="false">K508+K534+K560+K586+K612+K638+K664+K690+K716+K742+K768</f>
        <v>0</v>
      </c>
      <c r="L482" s="50" t="n">
        <f aca="false">L508+L534+L560+L586+L612+L638+L664+L690+L716+L742+L768</f>
        <v>297.54</v>
      </c>
      <c r="M482" s="50" t="n">
        <f aca="false">M508+M534+M560+M586+M612+M638+M664+M690+M716+M742+M768</f>
        <v>496.54</v>
      </c>
      <c r="N482" s="40" t="n">
        <f aca="false">N508+N534+N560+N586+N612+N638+N664+N690+N716+N742+N768</f>
        <v>0</v>
      </c>
      <c r="O482" s="50" t="n">
        <f aca="false">O508+O534+O560+O586+O612+O638+O664+O690+O716+O742+O768</f>
        <v>0</v>
      </c>
      <c r="P482" s="50" t="n">
        <f aca="false">P508+P534+P560+P586+P612+P638+P664+P690+P716+P742+P768</f>
        <v>0</v>
      </c>
      <c r="Q482" s="50" t="n">
        <f aca="false">Q508+Q534+Q560+Q586+Q612+Q638+Q664+Q690+Q716+Q742+Q768</f>
        <v>0</v>
      </c>
      <c r="R482" s="50" t="n">
        <f aca="false">R508+R534+R560+R586+R612+R638+R664+R690+R716+R742+R768</f>
        <v>0</v>
      </c>
      <c r="S482" s="50" t="n">
        <f aca="false">S508+S534+S560+S586+S612+S638+S664+S690+S716+S742+S768</f>
        <v>0</v>
      </c>
      <c r="T482" s="50" t="n">
        <f aca="false">T508+T534+T560+T586+T612+T638+T664+T690+T716+T742+T768</f>
        <v>0</v>
      </c>
      <c r="U482" s="50" t="n">
        <f aca="false">U508+U534+U560+U586+U612+U638+U664+U690+U716+U742+U768</f>
        <v>0</v>
      </c>
      <c r="V482" s="42" t="n">
        <f aca="false">F482+N482</f>
        <v>2030.6</v>
      </c>
      <c r="W482" s="52" t="n">
        <f aca="false">G482+O482</f>
        <v>0</v>
      </c>
      <c r="X482" s="52" t="n">
        <f aca="false">H482+P482</f>
        <v>199</v>
      </c>
      <c r="Y482" s="52" t="n">
        <f aca="false">I482+Q482</f>
        <v>0</v>
      </c>
      <c r="Z482" s="52" t="n">
        <f aca="false">J482+R482</f>
        <v>0</v>
      </c>
      <c r="AA482" s="52" t="n">
        <f aca="false">K482+S482</f>
        <v>0</v>
      </c>
      <c r="AB482" s="52" t="n">
        <f aca="false">L482+T482</f>
        <v>297.54</v>
      </c>
      <c r="AC482" s="52" t="n">
        <f aca="false">M482+U482</f>
        <v>496.54</v>
      </c>
      <c r="AD482" s="54"/>
      <c r="AE482" s="54"/>
      <c r="AF482" s="54"/>
      <c r="AG482" s="54"/>
      <c r="AH482" s="54"/>
    </row>
    <row r="483" s="83" customFormat="true" ht="30" hidden="false" customHeight="true" outlineLevel="0" collapsed="false">
      <c r="A483" s="74" t="s">
        <v>26</v>
      </c>
      <c r="B483" s="117" t="s">
        <v>85</v>
      </c>
      <c r="C483" s="47" t="s">
        <v>86</v>
      </c>
      <c r="D483" s="48" t="n">
        <v>340</v>
      </c>
      <c r="E483" s="49" t="s">
        <v>23</v>
      </c>
      <c r="F483" s="40" t="n">
        <f aca="false">F509+F535+F561+F587+F613+F639+F665+F691+F717+F743+F769</f>
        <v>781.1</v>
      </c>
      <c r="G483" s="50" t="n">
        <f aca="false">G509+G535+G561+G587+G613+G639+G665+G691+G717+G743+G769</f>
        <v>0</v>
      </c>
      <c r="H483" s="50" t="n">
        <f aca="false">H509+H535+H561+H587+H613+H639+H665+H691+H717+H743+H769</f>
        <v>0</v>
      </c>
      <c r="I483" s="50" t="n">
        <f aca="false">I509+I535+I561+I587+I613+I639+I665+I691+I717+I743+I769</f>
        <v>0</v>
      </c>
      <c r="J483" s="50" t="n">
        <f aca="false">J509+J535+J561+J587+J613+J639+J665+J691+J717+J743+J769</f>
        <v>0</v>
      </c>
      <c r="K483" s="50" t="n">
        <f aca="false">K509+K535+K561+K587+K613+K639+K665+K691+K717+K743+K769</f>
        <v>0</v>
      </c>
      <c r="L483" s="50" t="n">
        <f aca="false">L509+L535+L561+L587+L613+L639+L665+L691+L717+L743+L769</f>
        <v>89.2</v>
      </c>
      <c r="M483" s="50" t="n">
        <f aca="false">M509+M535+M561+M587+M613+M639+M665+M691+M717+M743+M769</f>
        <v>89.2</v>
      </c>
      <c r="N483" s="40" t="n">
        <f aca="false">N509+N535+N561+N587+N613+N639+N665+N691+N717+N743+N769</f>
        <v>0</v>
      </c>
      <c r="O483" s="50" t="n">
        <f aca="false">O509+O535+O561+O587+O613+O639+O665+O691+O717+O743+O769</f>
        <v>0</v>
      </c>
      <c r="P483" s="50" t="n">
        <f aca="false">P509+P535+P561+P587+P613+P639+P665+P691+P717+P743+P769</f>
        <v>0</v>
      </c>
      <c r="Q483" s="50" t="n">
        <f aca="false">Q509+Q535+Q561+Q587+Q613+Q639+Q665+Q691+Q717+Q743+Q769</f>
        <v>0</v>
      </c>
      <c r="R483" s="50" t="n">
        <f aca="false">R509+R535+R561+R587+R613+R639+R665+R691+R717+R743+R769</f>
        <v>0</v>
      </c>
      <c r="S483" s="50" t="n">
        <f aca="false">S509+S535+S561+S587+S613+S639+S665+S691+S717+S743+S769</f>
        <v>0</v>
      </c>
      <c r="T483" s="50" t="n">
        <f aca="false">T509+T535+T561+T587+T613+T639+T665+T691+T717+T743+T769</f>
        <v>0</v>
      </c>
      <c r="U483" s="50" t="n">
        <f aca="false">U509+U535+U561+U587+U613+U639+U665+U691+U717+U743+U769</f>
        <v>0</v>
      </c>
      <c r="V483" s="42" t="n">
        <f aca="false">F483+N483</f>
        <v>781.1</v>
      </c>
      <c r="W483" s="52" t="n">
        <f aca="false">G483+O483</f>
        <v>0</v>
      </c>
      <c r="X483" s="52" t="n">
        <f aca="false">H483+P483</f>
        <v>0</v>
      </c>
      <c r="Y483" s="52" t="n">
        <f aca="false">I483+Q483</f>
        <v>0</v>
      </c>
      <c r="Z483" s="52" t="n">
        <f aca="false">J483+R483</f>
        <v>0</v>
      </c>
      <c r="AA483" s="52" t="n">
        <f aca="false">K483+S483</f>
        <v>0</v>
      </c>
      <c r="AB483" s="52" t="n">
        <f aca="false">L483+T483</f>
        <v>89.2</v>
      </c>
      <c r="AC483" s="52" t="n">
        <f aca="false">M483+U483</f>
        <v>89.2</v>
      </c>
      <c r="AD483" s="54"/>
      <c r="AE483" s="54"/>
      <c r="AF483" s="54"/>
      <c r="AG483" s="54"/>
      <c r="AH483" s="54"/>
    </row>
    <row r="484" s="83" customFormat="true" ht="30" hidden="false" customHeight="true" outlineLevel="0" collapsed="false">
      <c r="A484" s="84" t="s">
        <v>27</v>
      </c>
      <c r="B484" s="117" t="s">
        <v>85</v>
      </c>
      <c r="C484" s="47" t="s">
        <v>86</v>
      </c>
      <c r="D484" s="48" t="n">
        <v>340</v>
      </c>
      <c r="E484" s="49" t="s">
        <v>23</v>
      </c>
      <c r="F484" s="40" t="n">
        <f aca="false">F510+F536+F562+F588+F614+F640+F666+F692+F718+F744+F770</f>
        <v>1570.31</v>
      </c>
      <c r="G484" s="50" t="n">
        <f aca="false">G510+G536+G562+G588+G614+G640+G666+G692+G718+G744+G770</f>
        <v>0</v>
      </c>
      <c r="H484" s="50" t="n">
        <f aca="false">H510+H536+H562+H588+H614+H640+H666+H692+H718+H744+H770</f>
        <v>0</v>
      </c>
      <c r="I484" s="50" t="n">
        <f aca="false">I510+I536+I562+I588+I614+I640+I666+I692+I718+I744+I770</f>
        <v>0</v>
      </c>
      <c r="J484" s="50" t="n">
        <f aca="false">J510+J536+J562+J588+J614+J640+J666+J692+J718+J744+J770</f>
        <v>0</v>
      </c>
      <c r="K484" s="108" t="n">
        <f aca="false">K510+K536+K562+K588+K614+K640+K666+K692+K718+K744+K770</f>
        <v>0</v>
      </c>
      <c r="L484" s="50" t="n">
        <f aca="false">L510+L536+L562+L588+L614+L640+L666+L692+L718+L744+L770</f>
        <v>237.19</v>
      </c>
      <c r="M484" s="50" t="n">
        <f aca="false">M510+M536+M562+M588+M614+M640+M666+M692+M718+M744+M770</f>
        <v>237.19</v>
      </c>
      <c r="N484" s="40" t="n">
        <f aca="false">N510+N536+N562+N588+N614+N640+N666+N692+N718+N744+N770</f>
        <v>0</v>
      </c>
      <c r="O484" s="50" t="n">
        <f aca="false">O510+O536+O562+O588+O614+O640+O666+O692+O718+O744+O770</f>
        <v>0</v>
      </c>
      <c r="P484" s="50" t="n">
        <f aca="false">P510+P536+P562+P588+P614+P640+P666+P692+P718+P744+P770</f>
        <v>0</v>
      </c>
      <c r="Q484" s="50" t="n">
        <f aca="false">Q510+Q536+Q562+Q588+Q614+Q640+Q666+Q692+Q718+Q744+Q770</f>
        <v>0</v>
      </c>
      <c r="R484" s="50" t="n">
        <f aca="false">R510+R536+R562+R588+R614+R640+R666+R692+R718+R744+R770</f>
        <v>0</v>
      </c>
      <c r="S484" s="50" t="n">
        <f aca="false">S510+S536+S562+S588+S614+S640+S666+S692+S718+S744+S770</f>
        <v>0</v>
      </c>
      <c r="T484" s="50" t="n">
        <f aca="false">T510+T536+T562+T588+T614+T640+T666+T692+T718+T744+T770</f>
        <v>0</v>
      </c>
      <c r="U484" s="50" t="n">
        <f aca="false">U510+U536+U562+U588+U614+U640+U666+U692+U718+U744+U770</f>
        <v>0</v>
      </c>
      <c r="V484" s="42" t="n">
        <f aca="false">F484+N484</f>
        <v>1570.31</v>
      </c>
      <c r="W484" s="52" t="n">
        <f aca="false">G484+O484</f>
        <v>0</v>
      </c>
      <c r="X484" s="52" t="n">
        <f aca="false">H484+P484</f>
        <v>0</v>
      </c>
      <c r="Y484" s="52" t="n">
        <f aca="false">I484+Q484</f>
        <v>0</v>
      </c>
      <c r="Z484" s="52" t="n">
        <f aca="false">J484+R484</f>
        <v>0</v>
      </c>
      <c r="AA484" s="52" t="n">
        <f aca="false">K484+S484</f>
        <v>0</v>
      </c>
      <c r="AB484" s="52" t="n">
        <f aca="false">L484+T484</f>
        <v>237.19</v>
      </c>
      <c r="AC484" s="52" t="n">
        <f aca="false">M484+U484</f>
        <v>237.19</v>
      </c>
      <c r="AD484" s="54"/>
      <c r="AE484" s="54"/>
      <c r="AF484" s="54"/>
      <c r="AG484" s="54"/>
      <c r="AH484" s="54"/>
    </row>
    <row r="485" s="83" customFormat="true" ht="30" hidden="false" customHeight="true" outlineLevel="0" collapsed="false">
      <c r="A485" s="74" t="s">
        <v>28</v>
      </c>
      <c r="B485" s="117" t="s">
        <v>85</v>
      </c>
      <c r="C485" s="47" t="s">
        <v>86</v>
      </c>
      <c r="D485" s="48" t="n">
        <v>340</v>
      </c>
      <c r="E485" s="49" t="s">
        <v>23</v>
      </c>
      <c r="F485" s="40" t="n">
        <f aca="false">F511+F537+F563+F589+F615+F641+F667+F693+F719+F745+F771</f>
        <v>1447.8</v>
      </c>
      <c r="G485" s="50" t="n">
        <f aca="false">G511+G537+G563+G589+G615+G641+G667+G693+G719+G745+G771</f>
        <v>0</v>
      </c>
      <c r="H485" s="50" t="n">
        <f aca="false">H511+H537+H563+H589+H615+H641+H667+H693+H719+H745+H771</f>
        <v>237.86</v>
      </c>
      <c r="I485" s="50" t="n">
        <f aca="false">I511+I537+I563+I589+I615+I641+I667+I693+I719+I745+I771</f>
        <v>0</v>
      </c>
      <c r="J485" s="50" t="n">
        <f aca="false">J511+J537+J563+J589+J615+J641+J667+J693+J719+J745+J771</f>
        <v>0</v>
      </c>
      <c r="K485" s="50" t="n">
        <f aca="false">K511+K537+K563+K589+K615+K641+K667+K693+K719+K745+K771</f>
        <v>0</v>
      </c>
      <c r="L485" s="50" t="n">
        <f aca="false">L511+L537+L563+L589+L615+L641+L667+L693+L719+L745+L771</f>
        <v>371.78</v>
      </c>
      <c r="M485" s="50" t="n">
        <f aca="false">M511+M537+M563+M589+M615+M641+M667+M693+M719+M745+M771</f>
        <v>609.64</v>
      </c>
      <c r="N485" s="40" t="n">
        <f aca="false">N511+N537+N563+N589+N615+N641+N667+N693+N719+N745+N771</f>
        <v>0</v>
      </c>
      <c r="O485" s="50" t="n">
        <f aca="false">O511+O537+O563+O589+O615+O641+O667+O693+O719+O745+O771</f>
        <v>0</v>
      </c>
      <c r="P485" s="50" t="n">
        <f aca="false">P511+P537+P563+P589+P615+P641+P667+P693+P719+P745+P771</f>
        <v>0</v>
      </c>
      <c r="Q485" s="50" t="n">
        <f aca="false">Q511+Q537+Q563+Q589+Q615+Q641+Q667+Q693+Q719+Q745+Q771</f>
        <v>0</v>
      </c>
      <c r="R485" s="50" t="n">
        <f aca="false">R511+R537+R563+R589+R615+R641+R667+R693+R719+R745+R771</f>
        <v>0</v>
      </c>
      <c r="S485" s="50" t="n">
        <f aca="false">S511+S537+S563+S589+S615+S641+S667+S693+S719+S745+S771</f>
        <v>0</v>
      </c>
      <c r="T485" s="50" t="n">
        <f aca="false">T511+T537+T563+T589+T615+T641+T667+T693+T719+T745+T771</f>
        <v>0</v>
      </c>
      <c r="U485" s="50" t="n">
        <f aca="false">U511+U537+U563+U589+U615+U641+U667+U693+U719+U745+U771</f>
        <v>0</v>
      </c>
      <c r="V485" s="42" t="n">
        <f aca="false">F485+N485</f>
        <v>1447.8</v>
      </c>
      <c r="W485" s="52" t="n">
        <f aca="false">G485+O485</f>
        <v>0</v>
      </c>
      <c r="X485" s="52" t="n">
        <f aca="false">H485+P485</f>
        <v>237.86</v>
      </c>
      <c r="Y485" s="52" t="n">
        <f aca="false">I485+Q485</f>
        <v>0</v>
      </c>
      <c r="Z485" s="52" t="n">
        <f aca="false">J485+R485</f>
        <v>0</v>
      </c>
      <c r="AA485" s="52" t="n">
        <f aca="false">K485+S485</f>
        <v>0</v>
      </c>
      <c r="AB485" s="52" t="n">
        <f aca="false">L485+T485</f>
        <v>371.78</v>
      </c>
      <c r="AC485" s="52" t="n">
        <f aca="false">M485+U485</f>
        <v>609.64</v>
      </c>
      <c r="AD485" s="54"/>
      <c r="AE485" s="54"/>
      <c r="AF485" s="54"/>
      <c r="AG485" s="54"/>
      <c r="AH485" s="54"/>
    </row>
    <row r="486" s="83" customFormat="true" ht="30" hidden="false" customHeight="true" outlineLevel="0" collapsed="false">
      <c r="A486" s="84" t="s">
        <v>29</v>
      </c>
      <c r="B486" s="117" t="s">
        <v>85</v>
      </c>
      <c r="C486" s="47" t="s">
        <v>86</v>
      </c>
      <c r="D486" s="48" t="n">
        <v>340</v>
      </c>
      <c r="E486" s="49" t="s">
        <v>23</v>
      </c>
      <c r="F486" s="40" t="n">
        <f aca="false">F512+F538+F564+F590+F616+F642+F668+F694+F720+F746+F772</f>
        <v>1062962.28</v>
      </c>
      <c r="G486" s="50" t="n">
        <f aca="false">G512+G538+G564+G590+G616+G642+G668+G694+G720+G746+G772</f>
        <v>0</v>
      </c>
      <c r="H486" s="50" t="n">
        <f aca="false">H512+H538+H564+H590+H616+H642+H668+H694+H720+H746+H772</f>
        <v>143009.8</v>
      </c>
      <c r="I486" s="50" t="n">
        <f aca="false">I512+I538+I564+I590+I616+I642+I668+I694+I720+I746+I772</f>
        <v>0</v>
      </c>
      <c r="J486" s="50" t="n">
        <f aca="false">J512+J538+J564+J590+J616+J642+J668+J694+J720+J746+J772</f>
        <v>319.58</v>
      </c>
      <c r="K486" s="50" t="n">
        <f aca="false">K512+K538+K564+K590+K616+K642+K668+K694+K720+K746+K772</f>
        <v>0</v>
      </c>
      <c r="L486" s="50" t="n">
        <f aca="false">L512+L538+L564+L590+L616+L642+L668+L694+L720+L746+L772</f>
        <v>49811.65</v>
      </c>
      <c r="M486" s="50" t="n">
        <f aca="false">M512+M538+M564+M590+M616+M642+M668+M694+M720+M746+M772</f>
        <v>193141.03</v>
      </c>
      <c r="N486" s="40" t="n">
        <f aca="false">N512+N538+N564+N590+N616+N642+N668+N694+N720+N746+N772</f>
        <v>1368795.17</v>
      </c>
      <c r="O486" s="50" t="n">
        <f aca="false">O512+O538+O564+O590+O616+O642+O668+O694+O720+O746+O772</f>
        <v>0</v>
      </c>
      <c r="P486" s="50" t="n">
        <f aca="false">P512+P538+P564+P590+P616+P642+P668+P694+P720+P746+P772</f>
        <v>124146.06</v>
      </c>
      <c r="Q486" s="50" t="n">
        <f aca="false">Q512+Q538+Q564+Q590+Q616+Q642+Q668+Q694+Q720+Q746+Q772</f>
        <v>356</v>
      </c>
      <c r="R486" s="50" t="n">
        <f aca="false">R512+R538+R564+R590+R616+R642+R668+R694+R720+R746+R772</f>
        <v>19925.69</v>
      </c>
      <c r="S486" s="50" t="n">
        <f aca="false">S512+S538+S564+S590+S616+S642+S668+S694+S720+S746+S772</f>
        <v>0</v>
      </c>
      <c r="T486" s="50" t="n">
        <f aca="false">T512+T538+T564+T590+T616+T642+T668+T694+T720+T746+T772</f>
        <v>63149.75</v>
      </c>
      <c r="U486" s="50" t="n">
        <f aca="false">U512+U538+U564+U590+U616+U642+U668+U694+U720+U746+U772</f>
        <v>207577.5</v>
      </c>
      <c r="V486" s="42" t="n">
        <f aca="false">F486+N486</f>
        <v>2431757.45</v>
      </c>
      <c r="W486" s="52" t="n">
        <f aca="false">G486+O486</f>
        <v>0</v>
      </c>
      <c r="X486" s="52" t="n">
        <f aca="false">H486+P486</f>
        <v>267155.86</v>
      </c>
      <c r="Y486" s="52" t="n">
        <f aca="false">I486+Q486</f>
        <v>356</v>
      </c>
      <c r="Z486" s="52" t="n">
        <f aca="false">J486+R486</f>
        <v>20245.27</v>
      </c>
      <c r="AA486" s="52" t="n">
        <f aca="false">K486+S486</f>
        <v>0</v>
      </c>
      <c r="AB486" s="52" t="n">
        <f aca="false">L486+T486</f>
        <v>112961.4</v>
      </c>
      <c r="AC486" s="52" t="n">
        <f aca="false">M486+U486</f>
        <v>400718.53</v>
      </c>
      <c r="AD486" s="54"/>
      <c r="AE486" s="54"/>
      <c r="AF486" s="54"/>
      <c r="AG486" s="54"/>
      <c r="AH486" s="54"/>
    </row>
    <row r="487" s="83" customFormat="true" ht="30" hidden="false" customHeight="true" outlineLevel="0" collapsed="false">
      <c r="A487" s="74" t="s">
        <v>30</v>
      </c>
      <c r="B487" s="117" t="s">
        <v>85</v>
      </c>
      <c r="C487" s="56" t="s">
        <v>86</v>
      </c>
      <c r="D487" s="48" t="n">
        <v>340</v>
      </c>
      <c r="E487" s="49" t="s">
        <v>23</v>
      </c>
      <c r="F487" s="40" t="n">
        <f aca="false">F513+F539+F565+F591+F617+F643+F669+F695+F721+F747+F773</f>
        <v>18994.25</v>
      </c>
      <c r="G487" s="50" t="n">
        <f aca="false">G513+G539+G565+G591+G617+G643+G669+G695+G721+G747+G773</f>
        <v>0</v>
      </c>
      <c r="H487" s="50" t="n">
        <f aca="false">H513+H539+H565+H591+H617+H643+H669+H695+H721+H747+H773</f>
        <v>868.42</v>
      </c>
      <c r="I487" s="50" t="n">
        <f aca="false">I513+I539+I565+I591+I617+I643+I669+I695+I721+I747+I773</f>
        <v>0</v>
      </c>
      <c r="J487" s="50" t="n">
        <f aca="false">J513+J539+J565+J591+J617+J643+J669+J695+J721+J747+J773</f>
        <v>0</v>
      </c>
      <c r="K487" s="50" t="n">
        <f aca="false">K513+K539+K565+K591+K617+K643+K669+K695+K721+K747+K773</f>
        <v>0</v>
      </c>
      <c r="L487" s="50" t="n">
        <f aca="false">L513+L539+L565+L591+L617+L643+L669+L695+L721+L747+L773</f>
        <v>3382.81</v>
      </c>
      <c r="M487" s="50" t="n">
        <f aca="false">M513+M539+M565+M591+M617+M643+M669+M695+M721+M747+M773</f>
        <v>4251.23</v>
      </c>
      <c r="N487" s="40" t="n">
        <f aca="false">N513+N539+N565+N591+N617+N643+N669+N695+N721+N747+N773</f>
        <v>4315.1</v>
      </c>
      <c r="O487" s="50" t="n">
        <f aca="false">O513+O539+O565+O591+O617+O643+O669+O695+O721+O747+O773</f>
        <v>0</v>
      </c>
      <c r="P487" s="50" t="n">
        <f aca="false">P513+P539+P565+P591+P617+P643+P669+P695+P721+P747+P773</f>
        <v>0</v>
      </c>
      <c r="Q487" s="50" t="n">
        <f aca="false">Q513+Q539+Q565+Q591+Q617+Q643+Q669+Q695+Q721+Q747+Q773</f>
        <v>0</v>
      </c>
      <c r="R487" s="50" t="n">
        <f aca="false">R513+R539+R565+R591+R617+R643+R669+R695+R721+R747+R773</f>
        <v>0</v>
      </c>
      <c r="S487" s="50" t="n">
        <f aca="false">S513+S539+S565+S591+S617+S643+S669+S695+S721+S747+S773</f>
        <v>0</v>
      </c>
      <c r="T487" s="50" t="n">
        <f aca="false">T513+T539+T565+T591+T617+T643+T669+T695+T721+T747+T773</f>
        <v>2842.9</v>
      </c>
      <c r="U487" s="50" t="n">
        <f aca="false">U513+U539+U565+U591+U617+U643+U669+U695+U721+U747+U773</f>
        <v>2842.9</v>
      </c>
      <c r="V487" s="42" t="n">
        <f aca="false">F487+N487</f>
        <v>23309.35</v>
      </c>
      <c r="W487" s="52" t="n">
        <f aca="false">G487+O487</f>
        <v>0</v>
      </c>
      <c r="X487" s="52" t="n">
        <f aca="false">H487+P487</f>
        <v>868.42</v>
      </c>
      <c r="Y487" s="52" t="n">
        <f aca="false">I487+Q487</f>
        <v>0</v>
      </c>
      <c r="Z487" s="52" t="n">
        <f aca="false">J487+R487</f>
        <v>0</v>
      </c>
      <c r="AA487" s="52" t="n">
        <f aca="false">K487+S487</f>
        <v>0</v>
      </c>
      <c r="AB487" s="52" t="n">
        <f aca="false">L487+T487</f>
        <v>6225.71</v>
      </c>
      <c r="AC487" s="52" t="n">
        <f aca="false">M487+U487</f>
        <v>7094.13</v>
      </c>
      <c r="AD487" s="54"/>
      <c r="AE487" s="54"/>
      <c r="AF487" s="54"/>
      <c r="AG487" s="54"/>
      <c r="AH487" s="54"/>
    </row>
    <row r="488" s="83" customFormat="true" ht="30" hidden="false" customHeight="true" outlineLevel="0" collapsed="false">
      <c r="A488" s="84" t="s">
        <v>31</v>
      </c>
      <c r="B488" s="117" t="s">
        <v>85</v>
      </c>
      <c r="C488" s="47" t="s">
        <v>86</v>
      </c>
      <c r="D488" s="48" t="n">
        <v>340</v>
      </c>
      <c r="E488" s="49" t="s">
        <v>23</v>
      </c>
      <c r="F488" s="40" t="n">
        <f aca="false">F514+F540+F566+F592+F618+F644+F670+F696+F722+F748+F774</f>
        <v>3966.36</v>
      </c>
      <c r="G488" s="50" t="n">
        <f aca="false">G514+G540+G566+G592+G618+G644+G670+G696+G722+G748+G774</f>
        <v>0</v>
      </c>
      <c r="H488" s="50" t="n">
        <f aca="false">H514+H540+H566+H592+H618+H644+H670+H696+H722+H748+H774</f>
        <v>0</v>
      </c>
      <c r="I488" s="50" t="n">
        <f aca="false">I514+I540+I566+I592+I618+I644+I670+I696+I722+I748+I774</f>
        <v>0</v>
      </c>
      <c r="J488" s="50" t="n">
        <f aca="false">J514+J540+J566+J592+J618+J644+J670+J696+J722+J748+J774</f>
        <v>0</v>
      </c>
      <c r="K488" s="50" t="n">
        <f aca="false">K514+K540+K566+K592+K618+K644+K670+K696+K722+K748+K774</f>
        <v>0</v>
      </c>
      <c r="L488" s="50" t="n">
        <f aca="false">L514+L540+L566+L592+L618+L644+L670+L696+L722+L748+L774</f>
        <v>1197.8</v>
      </c>
      <c r="M488" s="50" t="n">
        <f aca="false">M514+M540+M566+M592+M618+M644+M670+M696+M722+M748+M774</f>
        <v>1197.8</v>
      </c>
      <c r="N488" s="40" t="n">
        <f aca="false">N514+N540+N566+N592+N618+N644+N670+N696+N722+N748+N774</f>
        <v>3480.04</v>
      </c>
      <c r="O488" s="50" t="n">
        <f aca="false">O514+O540+O566+O592+O618+O644+O670+O696+O722+O748+O774</f>
        <v>0</v>
      </c>
      <c r="P488" s="50" t="n">
        <f aca="false">P514+P540+P566+P592+P618+P644+P670+P696+P722+P748+P774</f>
        <v>0</v>
      </c>
      <c r="Q488" s="50" t="n">
        <f aca="false">Q514+Q540+Q566+Q592+Q618+Q644+Q670+Q696+Q722+Q748+Q774</f>
        <v>0</v>
      </c>
      <c r="R488" s="50" t="n">
        <f aca="false">R514+R540+R566+R592+R618+R644+R670+R696+R722+R748+R774</f>
        <v>0</v>
      </c>
      <c r="S488" s="50" t="n">
        <f aca="false">S514+S540+S566+S592+S618+S644+S670+S696+S722+S748+S774</f>
        <v>0</v>
      </c>
      <c r="T488" s="50" t="n">
        <f aca="false">T514+T540+T566+T592+T618+T644+T670+T696+T722+T748+T774</f>
        <v>1390.26</v>
      </c>
      <c r="U488" s="50" t="n">
        <f aca="false">U514+U540+U566+U592+U618+U644+U670+U696+U722+U748+U774</f>
        <v>1390.26</v>
      </c>
      <c r="V488" s="42" t="n">
        <f aca="false">F488+N488</f>
        <v>7446.4</v>
      </c>
      <c r="W488" s="52" t="n">
        <f aca="false">G488+O488</f>
        <v>0</v>
      </c>
      <c r="X488" s="52" t="n">
        <f aca="false">H488+P488</f>
        <v>0</v>
      </c>
      <c r="Y488" s="52" t="n">
        <f aca="false">I488+Q488</f>
        <v>0</v>
      </c>
      <c r="Z488" s="52" t="n">
        <f aca="false">J488+R488</f>
        <v>0</v>
      </c>
      <c r="AA488" s="52" t="n">
        <f aca="false">K488+S488</f>
        <v>0</v>
      </c>
      <c r="AB488" s="52" t="n">
        <f aca="false">L488+T488</f>
        <v>2588.06</v>
      </c>
      <c r="AC488" s="52" t="n">
        <f aca="false">M488+U488</f>
        <v>2588.06</v>
      </c>
      <c r="AD488" s="54"/>
      <c r="AE488" s="54"/>
      <c r="AF488" s="54"/>
      <c r="AG488" s="54"/>
      <c r="AH488" s="54"/>
    </row>
    <row r="489" s="83" customFormat="true" ht="30" hidden="false" customHeight="true" outlineLevel="0" collapsed="false">
      <c r="A489" s="74" t="s">
        <v>32</v>
      </c>
      <c r="B489" s="117" t="s">
        <v>85</v>
      </c>
      <c r="C489" s="47" t="s">
        <v>86</v>
      </c>
      <c r="D489" s="48" t="n">
        <v>340</v>
      </c>
      <c r="E489" s="49" t="s">
        <v>23</v>
      </c>
      <c r="F489" s="40" t="n">
        <f aca="false">F515+F541+F567+F593+F619+F645+F671+F697+F723+F749+F775</f>
        <v>117969.83</v>
      </c>
      <c r="G489" s="50" t="n">
        <f aca="false">G515+G541+G567+G593+G619+G645+G671+G697+G723+G749+G775</f>
        <v>0</v>
      </c>
      <c r="H489" s="50" t="n">
        <f aca="false">H515+H541+H567+H593+H619+H645+H671+H697+H723+H749+H775</f>
        <v>11991.1</v>
      </c>
      <c r="I489" s="50" t="n">
        <f aca="false">I515+I541+I567+I593+I619+I645+I671+I697+I723+I749+I775</f>
        <v>0</v>
      </c>
      <c r="J489" s="50" t="n">
        <f aca="false">J515+J541+J567+J593+J619+J645+J671+J697+J723+J749+J775</f>
        <v>838.98</v>
      </c>
      <c r="K489" s="50" t="n">
        <f aca="false">K515+K541+K567+K593+K619+K645+K671+K697+K723+K749+K775</f>
        <v>0</v>
      </c>
      <c r="L489" s="50" t="n">
        <f aca="false">L515+L541+L567+L593+L619+L645+L671+L697+L723+L749+L775</f>
        <v>25876.15</v>
      </c>
      <c r="M489" s="50" t="n">
        <f aca="false">M515+M541+M567+M593+M619+M645+M671+M697+M723+M749+M775</f>
        <v>38706.23</v>
      </c>
      <c r="N489" s="40" t="n">
        <f aca="false">N515+N541+N567+N593+N619+N645+N671+N697+N723+N749+N775</f>
        <v>19114.05</v>
      </c>
      <c r="O489" s="50" t="n">
        <f aca="false">O515+O541+O567+O593+O619+O645+O671+O697+O723+O749+O775</f>
        <v>0</v>
      </c>
      <c r="P489" s="50" t="n">
        <f aca="false">P515+P541+P567+P593+P619+P645+P671+P697+P723+P749+P775</f>
        <v>255.83</v>
      </c>
      <c r="Q489" s="50" t="n">
        <f aca="false">Q515+Q541+Q567+Q593+Q619+Q645+Q671+Q697+Q723+Q749+Q775</f>
        <v>0</v>
      </c>
      <c r="R489" s="50" t="n">
        <f aca="false">R515+R541+R567+R593+R619+R645+R671+R697+R723+R749+R775</f>
        <v>0</v>
      </c>
      <c r="S489" s="50" t="n">
        <f aca="false">S515+S541+S567+S593+S619+S645+S671+S697+S723+S749+S775</f>
        <v>0</v>
      </c>
      <c r="T489" s="50" t="n">
        <f aca="false">T515+T541+T567+T593+T619+T645+T671+T697+T723+T749+T775</f>
        <v>3387.74</v>
      </c>
      <c r="U489" s="50" t="n">
        <f aca="false">U515+U541+U567+U593+U619+U645+U671+U697+U723+U749+U775</f>
        <v>3643.57</v>
      </c>
      <c r="V489" s="42" t="n">
        <f aca="false">F489+N489</f>
        <v>137083.88</v>
      </c>
      <c r="W489" s="52" t="n">
        <f aca="false">G489+O489</f>
        <v>0</v>
      </c>
      <c r="X489" s="52" t="n">
        <f aca="false">H489+P489</f>
        <v>12246.93</v>
      </c>
      <c r="Y489" s="52" t="n">
        <f aca="false">I489+Q489</f>
        <v>0</v>
      </c>
      <c r="Z489" s="52" t="n">
        <f aca="false">J489+R489</f>
        <v>838.98</v>
      </c>
      <c r="AA489" s="52" t="n">
        <f aca="false">K489+S489</f>
        <v>0</v>
      </c>
      <c r="AB489" s="52" t="n">
        <f aca="false">L489+T489</f>
        <v>29263.89</v>
      </c>
      <c r="AC489" s="52" t="n">
        <f aca="false">M489+U489</f>
        <v>42349.8</v>
      </c>
      <c r="AD489" s="54"/>
      <c r="AE489" s="54"/>
      <c r="AF489" s="54"/>
      <c r="AG489" s="54"/>
      <c r="AH489" s="54"/>
    </row>
    <row r="490" s="83" customFormat="true" ht="30" hidden="false" customHeight="true" outlineLevel="0" collapsed="false">
      <c r="A490" s="84" t="s">
        <v>33</v>
      </c>
      <c r="B490" s="117" t="s">
        <v>85</v>
      </c>
      <c r="C490" s="47" t="s">
        <v>86</v>
      </c>
      <c r="D490" s="48" t="n">
        <v>340</v>
      </c>
      <c r="E490" s="49" t="s">
        <v>23</v>
      </c>
      <c r="F490" s="40" t="n">
        <f aca="false">F516+F542+F568+F594+F620+F646+F672+F698+F724+F750+F776</f>
        <v>110</v>
      </c>
      <c r="G490" s="50" t="n">
        <f aca="false">G516+G542+G568+G594+G620+G646+G672+G698+G724+G750+G776</f>
        <v>0</v>
      </c>
      <c r="H490" s="50" t="n">
        <f aca="false">H516+H542+H568+H594+H620+H646+H672+H698+H724+H750+H776</f>
        <v>0</v>
      </c>
      <c r="I490" s="50" t="n">
        <f aca="false">I516+I542+I568+I594+I620+I646+I672+I698+I724+I750+I776</f>
        <v>0</v>
      </c>
      <c r="J490" s="50" t="n">
        <f aca="false">J516+J542+J568+J594+J620+J646+J672+J698+J724+J750+J776</f>
        <v>0</v>
      </c>
      <c r="K490" s="50" t="n">
        <f aca="false">K516+K542+K568+K594+K620+K646+K672+K698+K724+K750+K776</f>
        <v>0</v>
      </c>
      <c r="L490" s="50" t="n">
        <f aca="false">L516+L542+L568+L594+L620+L646+L672+L698+L724+L750+L776</f>
        <v>21.1</v>
      </c>
      <c r="M490" s="50" t="n">
        <f aca="false">M516+M542+M568+M594+M620+M646+M672+M698+M724+M750+M776</f>
        <v>21.1</v>
      </c>
      <c r="N490" s="40" t="n">
        <f aca="false">N516+N542+N568+N594+N620+N646+N672+N698+N724+N750+N776</f>
        <v>0</v>
      </c>
      <c r="O490" s="50" t="n">
        <f aca="false">O516+O542+O568+O594+O620+O646+O672+O698+O724+O750+O776</f>
        <v>0</v>
      </c>
      <c r="P490" s="50" t="n">
        <f aca="false">P516+P542+P568+P594+P620+P646+P672+P698+P724+P750+P776</f>
        <v>0</v>
      </c>
      <c r="Q490" s="50" t="n">
        <f aca="false">Q516+Q542+Q568+Q594+Q620+Q646+Q672+Q698+Q724+Q750+Q776</f>
        <v>0</v>
      </c>
      <c r="R490" s="50" t="n">
        <f aca="false">R516+R542+R568+R594+R620+R646+R672+R698+R724+R750+R776</f>
        <v>0</v>
      </c>
      <c r="S490" s="50" t="n">
        <f aca="false">S516+S542+S568+S594+S620+S646+S672+S698+S724+S750+S776</f>
        <v>0</v>
      </c>
      <c r="T490" s="50" t="n">
        <f aca="false">T516+T542+T568+T594+T620+T646+T672+T698+T724+T750+T776</f>
        <v>0</v>
      </c>
      <c r="U490" s="50" t="n">
        <f aca="false">U516+U542+U568+U594+U620+U646+U672+U698+U724+U750+U776</f>
        <v>0</v>
      </c>
      <c r="V490" s="42" t="n">
        <f aca="false">F490+N490</f>
        <v>110</v>
      </c>
      <c r="W490" s="52" t="n">
        <f aca="false">G490+O490</f>
        <v>0</v>
      </c>
      <c r="X490" s="52" t="n">
        <f aca="false">H490+P490</f>
        <v>0</v>
      </c>
      <c r="Y490" s="52" t="n">
        <f aca="false">I490+Q490</f>
        <v>0</v>
      </c>
      <c r="Z490" s="52" t="n">
        <f aca="false">J490+R490</f>
        <v>0</v>
      </c>
      <c r="AA490" s="52" t="n">
        <f aca="false">K490+S490</f>
        <v>0</v>
      </c>
      <c r="AB490" s="52" t="n">
        <f aca="false">L490+T490</f>
        <v>21.1</v>
      </c>
      <c r="AC490" s="52" t="n">
        <f aca="false">M490+U490</f>
        <v>21.1</v>
      </c>
      <c r="AD490" s="54"/>
      <c r="AE490" s="54"/>
      <c r="AF490" s="54"/>
      <c r="AG490" s="54"/>
      <c r="AH490" s="54"/>
    </row>
    <row r="491" s="83" customFormat="true" ht="30" hidden="false" customHeight="true" outlineLevel="0" collapsed="false">
      <c r="A491" s="74" t="s">
        <v>34</v>
      </c>
      <c r="B491" s="117" t="s">
        <v>85</v>
      </c>
      <c r="C491" s="56" t="s">
        <v>86</v>
      </c>
      <c r="D491" s="48" t="n">
        <v>340</v>
      </c>
      <c r="E491" s="49" t="s">
        <v>23</v>
      </c>
      <c r="F491" s="40" t="n">
        <f aca="false">F517+F543+F569+F595+F621+F647+F673+F699+F725+F751+F777</f>
        <v>9031.862</v>
      </c>
      <c r="G491" s="50" t="n">
        <f aca="false">G517+G543+G569+G595+G621+G647+G673+G699+G725+G751+G777</f>
        <v>0</v>
      </c>
      <c r="H491" s="50" t="n">
        <f aca="false">H517+H543+H569+H595+H621+H647+H673+H699+H725+H751+H777</f>
        <v>920.67</v>
      </c>
      <c r="I491" s="50" t="n">
        <f aca="false">I517+I543+I569+I595+I621+I647+I673+I699+I725+I751+I777</f>
        <v>0</v>
      </c>
      <c r="J491" s="50" t="n">
        <f aca="false">J517+J543+J569+J595+J621+J647+J673+J699+J725+J751+J777</f>
        <v>0</v>
      </c>
      <c r="K491" s="50" t="n">
        <f aca="false">K517+K543+K569+K595+K621+K647+K673+K699+K725+K751+K777</f>
        <v>0</v>
      </c>
      <c r="L491" s="50" t="n">
        <f aca="false">L517+L543+L569+L595+L621+L647+L673+L699+L725+L751+L777</f>
        <v>1106.78</v>
      </c>
      <c r="M491" s="50" t="n">
        <f aca="false">M517+M543+M569+M595+M621+M647+M673+M699+M725+M751+M777</f>
        <v>2027.45</v>
      </c>
      <c r="N491" s="40" t="n">
        <f aca="false">N517+N543+N569+N595+N621+N647+N673+N699+N725+N751+N777</f>
        <v>0</v>
      </c>
      <c r="O491" s="50" t="n">
        <f aca="false">O517+O543+O569+O595+O621+O647+O673+O699+O725+O751+O777</f>
        <v>0</v>
      </c>
      <c r="P491" s="50" t="n">
        <f aca="false">P517+P543+P569+P595+P621+P647+P673+P699+P725+P751+P777</f>
        <v>0</v>
      </c>
      <c r="Q491" s="50" t="n">
        <f aca="false">Q517+Q543+Q569+Q595+Q621+Q647+Q673+Q699+Q725+Q751+Q777</f>
        <v>0</v>
      </c>
      <c r="R491" s="50" t="n">
        <f aca="false">R517+R543+R569+R595+R621+R647+R673+R699+R725+R751+R777</f>
        <v>0</v>
      </c>
      <c r="S491" s="50" t="n">
        <f aca="false">S517+S543+S569+S595+S621+S647+S673+S699+S725+S751+S777</f>
        <v>0</v>
      </c>
      <c r="T491" s="50" t="n">
        <f aca="false">T517+T543+T569+T595+T621+T647+T673+T699+T725+T751+T777</f>
        <v>0</v>
      </c>
      <c r="U491" s="50" t="n">
        <f aca="false">U517+U543+U569+U595+U621+U647+U673+U699+U725+U751+U777</f>
        <v>0</v>
      </c>
      <c r="V491" s="42" t="n">
        <f aca="false">F491+N491</f>
        <v>9031.862</v>
      </c>
      <c r="W491" s="52" t="n">
        <f aca="false">G491+O491</f>
        <v>0</v>
      </c>
      <c r="X491" s="52" t="n">
        <f aca="false">H491+P491</f>
        <v>920.67</v>
      </c>
      <c r="Y491" s="52" t="n">
        <f aca="false">I491+Q491</f>
        <v>0</v>
      </c>
      <c r="Z491" s="52" t="n">
        <f aca="false">J491+R491</f>
        <v>0</v>
      </c>
      <c r="AA491" s="52" t="n">
        <f aca="false">K491+S491</f>
        <v>0</v>
      </c>
      <c r="AB491" s="52" t="n">
        <f aca="false">L491+T491</f>
        <v>1106.78</v>
      </c>
      <c r="AC491" s="52" t="n">
        <f aca="false">M491+U491</f>
        <v>2027.45</v>
      </c>
      <c r="AD491" s="54"/>
      <c r="AE491" s="54"/>
      <c r="AF491" s="54"/>
      <c r="AG491" s="54"/>
      <c r="AH491" s="54"/>
    </row>
    <row r="492" s="83" customFormat="true" ht="30" hidden="false" customHeight="true" outlineLevel="0" collapsed="false">
      <c r="A492" s="84" t="s">
        <v>35</v>
      </c>
      <c r="B492" s="117" t="s">
        <v>85</v>
      </c>
      <c r="C492" s="47" t="s">
        <v>86</v>
      </c>
      <c r="D492" s="48" t="n">
        <v>340</v>
      </c>
      <c r="E492" s="49" t="s">
        <v>23</v>
      </c>
      <c r="F492" s="40" t="n">
        <f aca="false">F518+F544+F570+F596+F622+F648+F674+F700+F726+F752+F778</f>
        <v>4142.94</v>
      </c>
      <c r="G492" s="50" t="n">
        <f aca="false">G518+G544+G570+G596+G622+G648+G674+G700+G726+G752+G778</f>
        <v>0</v>
      </c>
      <c r="H492" s="50" t="n">
        <f aca="false">H518+H544+H570+H596+H622+H648+H674+H700+H726+H752+H778</f>
        <v>61.6</v>
      </c>
      <c r="I492" s="50" t="n">
        <f aca="false">I518+I544+I570+I596+I622+I648+I674+I700+I726+I752+I778</f>
        <v>0</v>
      </c>
      <c r="J492" s="50" t="n">
        <f aca="false">J518+J544+J570+J596+J622+J648+J674+J700+J726+J752+J778</f>
        <v>0</v>
      </c>
      <c r="K492" s="50" t="n">
        <f aca="false">K518+K544+K570+K596+K622+K648+K674+K700+K726+K752+K778</f>
        <v>0</v>
      </c>
      <c r="L492" s="50" t="n">
        <f aca="false">L518+L544+L570+L596+L622+L648+L674+L700+L726+L752+L778</f>
        <v>2261.32</v>
      </c>
      <c r="M492" s="50" t="n">
        <f aca="false">M518+M544+M570+M596+M622+M648+M674+M700+M726+M752+M778</f>
        <v>2322.92</v>
      </c>
      <c r="N492" s="40" t="n">
        <f aca="false">N518+N544+N570+N596+N622+N648+N674+N700+N726+N752+N778</f>
        <v>3096.7</v>
      </c>
      <c r="O492" s="50" t="n">
        <f aca="false">O518+O544+O570+O596+O622+O648+O674+O700+O726+O752+O778</f>
        <v>0</v>
      </c>
      <c r="P492" s="50" t="n">
        <f aca="false">P518+P544+P570+P596+P622+P648+P674+P700+P726+P752+P778</f>
        <v>0</v>
      </c>
      <c r="Q492" s="50" t="n">
        <f aca="false">Q518+Q544+Q570+Q596+Q622+Q648+Q674+Q700+Q726+Q752+Q778</f>
        <v>0</v>
      </c>
      <c r="R492" s="50" t="n">
        <f aca="false">R518+R544+R570+R596+R622+R648+R674+R700+R726+R752+R778</f>
        <v>0</v>
      </c>
      <c r="S492" s="50" t="n">
        <f aca="false">S518+S544+S570+S596+S622+S648+S674+S700+S726+S752+S778</f>
        <v>0</v>
      </c>
      <c r="T492" s="50" t="n">
        <f aca="false">T518+T544+T570+T596+T622+T648+T674+T700+T726+T752+T778</f>
        <v>761.76</v>
      </c>
      <c r="U492" s="50" t="n">
        <f aca="false">U518+U544+U570+U596+U622+U648+U674+U700+U726+U752+U778</f>
        <v>761.76</v>
      </c>
      <c r="V492" s="42" t="n">
        <f aca="false">F492+N492</f>
        <v>7239.64</v>
      </c>
      <c r="W492" s="52" t="n">
        <f aca="false">G492+O492</f>
        <v>0</v>
      </c>
      <c r="X492" s="52" t="n">
        <f aca="false">H492+P492</f>
        <v>61.6</v>
      </c>
      <c r="Y492" s="52" t="n">
        <f aca="false">I492+Q492</f>
        <v>0</v>
      </c>
      <c r="Z492" s="52" t="n">
        <f aca="false">J492+R492</f>
        <v>0</v>
      </c>
      <c r="AA492" s="52" t="n">
        <f aca="false">K492+S492</f>
        <v>0</v>
      </c>
      <c r="AB492" s="52" t="n">
        <f aca="false">L492+T492</f>
        <v>3023.08</v>
      </c>
      <c r="AC492" s="52" t="n">
        <f aca="false">M492+U492</f>
        <v>3084.68</v>
      </c>
      <c r="AD492" s="54"/>
      <c r="AE492" s="54"/>
      <c r="AF492" s="54"/>
      <c r="AG492" s="54"/>
      <c r="AH492" s="54"/>
    </row>
    <row r="493" s="83" customFormat="true" ht="30" hidden="false" customHeight="true" outlineLevel="0" collapsed="false">
      <c r="A493" s="74" t="s">
        <v>36</v>
      </c>
      <c r="B493" s="117" t="s">
        <v>85</v>
      </c>
      <c r="C493" s="47" t="s">
        <v>86</v>
      </c>
      <c r="D493" s="48" t="n">
        <v>340</v>
      </c>
      <c r="E493" s="49" t="s">
        <v>23</v>
      </c>
      <c r="F493" s="40" t="n">
        <f aca="false">F519+F545+F571+F597+F623+F649+F675+F701+F727+F753+F779</f>
        <v>52887.04</v>
      </c>
      <c r="G493" s="50" t="n">
        <f aca="false">G519+G545+G571+G597+G623+G649+G675+G701+G727+G753+G779</f>
        <v>0</v>
      </c>
      <c r="H493" s="50" t="n">
        <f aca="false">H519+H545+H571+H597+H623+H649+H675+H701+H727+H753+H779</f>
        <v>6264.18</v>
      </c>
      <c r="I493" s="50" t="n">
        <f aca="false">I519+I545+I571+I597+I623+I649+I675+I701+I727+I753+I779</f>
        <v>0</v>
      </c>
      <c r="J493" s="50" t="n">
        <f aca="false">J519+J545+J571+J597+J623+J649+J675+J701+J727+J753+J779</f>
        <v>1157.42</v>
      </c>
      <c r="K493" s="50" t="n">
        <f aca="false">K519+K545+K571+K597+K623+K649+K675+K701+K727+K753+K779</f>
        <v>0</v>
      </c>
      <c r="L493" s="50" t="n">
        <f aca="false">L519+L545+L571+L597+L623+L649+L675+L701+L727+L753+L779</f>
        <v>11061.13</v>
      </c>
      <c r="M493" s="50" t="n">
        <f aca="false">M519+M545+M571+M597+M623+M649+M675+M701+M727+M753+M779</f>
        <v>18482.73</v>
      </c>
      <c r="N493" s="40" t="n">
        <f aca="false">N519+N545+N571+N597+N623+N649+N675+N701+N727+N753+N779</f>
        <v>0</v>
      </c>
      <c r="O493" s="50" t="n">
        <f aca="false">O519+O545+O571+O597+O623+O649+O675+O701+O727+O753+O779</f>
        <v>0</v>
      </c>
      <c r="P493" s="50" t="n">
        <f aca="false">P519+P545+P571+P597+P623+P649+P675+P701+P727+P753+P779</f>
        <v>0</v>
      </c>
      <c r="Q493" s="50" t="n">
        <f aca="false">Q519+Q545+Q571+Q597+Q623+Q649+Q675+Q701+Q727+Q753+Q779</f>
        <v>0</v>
      </c>
      <c r="R493" s="50" t="n">
        <f aca="false">R519+R545+R571+R597+R623+R649+R675+R701+R727+R753+R779</f>
        <v>0</v>
      </c>
      <c r="S493" s="50" t="n">
        <f aca="false">S519+S545+S571+S597+S623+S649+S675+S701+S727+S753+S779</f>
        <v>0</v>
      </c>
      <c r="T493" s="50" t="n">
        <f aca="false">T519+T545+T571+T597+T623+T649+T675+T701+T727+T753+T779</f>
        <v>0</v>
      </c>
      <c r="U493" s="50" t="n">
        <f aca="false">U519+U545+U571+U597+U623+U649+U675+U701+U727+U753+U779</f>
        <v>0</v>
      </c>
      <c r="V493" s="42" t="n">
        <f aca="false">F493+N493</f>
        <v>52887.04</v>
      </c>
      <c r="W493" s="52" t="n">
        <f aca="false">G493+O493</f>
        <v>0</v>
      </c>
      <c r="X493" s="52" t="n">
        <f aca="false">H493+P493</f>
        <v>6264.18</v>
      </c>
      <c r="Y493" s="52" t="n">
        <f aca="false">I493+Q493</f>
        <v>0</v>
      </c>
      <c r="Z493" s="52" t="n">
        <f aca="false">J493+R493</f>
        <v>1157.42</v>
      </c>
      <c r="AA493" s="52" t="n">
        <f aca="false">K493+S493</f>
        <v>0</v>
      </c>
      <c r="AB493" s="52" t="n">
        <f aca="false">L493+T493</f>
        <v>11061.13</v>
      </c>
      <c r="AC493" s="52" t="n">
        <f aca="false">M493+U493</f>
        <v>18482.73</v>
      </c>
      <c r="AD493" s="54"/>
      <c r="AE493" s="54"/>
      <c r="AF493" s="54"/>
      <c r="AG493" s="54"/>
      <c r="AH493" s="54"/>
    </row>
    <row r="494" s="83" customFormat="true" ht="30" hidden="false" customHeight="true" outlineLevel="0" collapsed="false">
      <c r="A494" s="84" t="s">
        <v>37</v>
      </c>
      <c r="B494" s="117" t="s">
        <v>85</v>
      </c>
      <c r="C494" s="47" t="s">
        <v>86</v>
      </c>
      <c r="D494" s="48" t="n">
        <v>340</v>
      </c>
      <c r="E494" s="49" t="s">
        <v>23</v>
      </c>
      <c r="F494" s="40" t="n">
        <f aca="false">F520+F546+F572+F598+F624+F650+F676+F702+F728+F754+F780</f>
        <v>653</v>
      </c>
      <c r="G494" s="50" t="n">
        <f aca="false">G520+G546+G572+G598+G624+G650+G676+G702+G728+G754+G780</f>
        <v>0</v>
      </c>
      <c r="H494" s="50" t="n">
        <f aca="false">H520+H546+H572+H598+H624+H650+H676+H702+H728+H754+H780</f>
        <v>0</v>
      </c>
      <c r="I494" s="50" t="n">
        <f aca="false">I520+I546+I572+I598+I624+I650+I676+I702+I728+I754+I780</f>
        <v>0</v>
      </c>
      <c r="J494" s="50" t="n">
        <f aca="false">J520+J546+J572+J598+J624+J650+J676+J702+J728+J754+J780</f>
        <v>0</v>
      </c>
      <c r="K494" s="50" t="n">
        <f aca="false">K520+K546+K572+K598+K624+K650+K676+K702+K728+K754+K780</f>
        <v>0</v>
      </c>
      <c r="L494" s="50" t="n">
        <f aca="false">L520+L546+L572+L598+L624+L650+L676+L702+L728+L754+L780</f>
        <v>198.72</v>
      </c>
      <c r="M494" s="50" t="n">
        <f aca="false">M520+M546+M572+M598+M624+M650+M676+M702+M728+M754+M780</f>
        <v>198.72</v>
      </c>
      <c r="N494" s="40" t="n">
        <f aca="false">N520+N546+N572+N598+N624+N650+N676+N702+N728+N754+N780</f>
        <v>56.6</v>
      </c>
      <c r="O494" s="50" t="n">
        <f aca="false">O520+O546+O572+O598+O624+O650+O676+O702+O728+O754+O780</f>
        <v>0</v>
      </c>
      <c r="P494" s="50" t="n">
        <f aca="false">P520+P546+P572+P598+P624+P650+P676+P702+P728+P754+P780</f>
        <v>0</v>
      </c>
      <c r="Q494" s="50" t="n">
        <f aca="false">Q520+Q546+Q572+Q598+Q624+Q650+Q676+Q702+Q728+Q754+Q780</f>
        <v>0</v>
      </c>
      <c r="R494" s="50" t="n">
        <f aca="false">R520+R546+R572+R598+R624+R650+R676+R702+R728+R754+R780</f>
        <v>0</v>
      </c>
      <c r="S494" s="50" t="n">
        <f aca="false">S520+S546+S572+S598+S624+S650+S676+S702+S728+S754+S780</f>
        <v>0</v>
      </c>
      <c r="T494" s="50" t="n">
        <f aca="false">T520+T546+T572+T598+T624+T650+T676+T702+T728+T754+T780</f>
        <v>2.02</v>
      </c>
      <c r="U494" s="50" t="n">
        <f aca="false">U520+U546+U572+U598+U624+U650+U676+U702+U728+U754+U780</f>
        <v>2.02</v>
      </c>
      <c r="V494" s="42" t="n">
        <f aca="false">F494+N494</f>
        <v>709.6</v>
      </c>
      <c r="W494" s="52" t="n">
        <f aca="false">G494+O494</f>
        <v>0</v>
      </c>
      <c r="X494" s="52" t="n">
        <f aca="false">H494+P494</f>
        <v>0</v>
      </c>
      <c r="Y494" s="52" t="n">
        <f aca="false">I494+Q494</f>
        <v>0</v>
      </c>
      <c r="Z494" s="52" t="n">
        <f aca="false">J494+R494</f>
        <v>0</v>
      </c>
      <c r="AA494" s="52" t="n">
        <f aca="false">K494+S494</f>
        <v>0</v>
      </c>
      <c r="AB494" s="52" t="n">
        <f aca="false">L494+T494</f>
        <v>200.74</v>
      </c>
      <c r="AC494" s="52" t="n">
        <f aca="false">M494+U494</f>
        <v>200.74</v>
      </c>
      <c r="AD494" s="54"/>
      <c r="AE494" s="54"/>
      <c r="AF494" s="54"/>
      <c r="AG494" s="54"/>
      <c r="AH494" s="54"/>
    </row>
    <row r="495" s="83" customFormat="true" ht="30" hidden="false" customHeight="true" outlineLevel="0" collapsed="false">
      <c r="A495" s="74" t="s">
        <v>38</v>
      </c>
      <c r="B495" s="117" t="s">
        <v>85</v>
      </c>
      <c r="C495" s="47" t="s">
        <v>86</v>
      </c>
      <c r="D495" s="48" t="n">
        <v>340</v>
      </c>
      <c r="E495" s="49" t="s">
        <v>23</v>
      </c>
      <c r="F495" s="40" t="n">
        <f aca="false">F521+F547+F573+F599+F625+F651+F677+F703+F729+F755+F781</f>
        <v>4580.16</v>
      </c>
      <c r="G495" s="50" t="n">
        <f aca="false">G521+G547+G573+G599+G625+G651+G677+G703+G729+G755+G781</f>
        <v>0</v>
      </c>
      <c r="H495" s="50" t="n">
        <f aca="false">H521+H547+H573+H599+H625+H651+H677+H703+H729+H755+H781</f>
        <v>697.98</v>
      </c>
      <c r="I495" s="50" t="n">
        <f aca="false">I521+I547+I573+I599+I625+I651+I677+I703+I729+I755+I781</f>
        <v>0</v>
      </c>
      <c r="J495" s="50" t="n">
        <f aca="false">J521+J547+J573+J599+J625+J651+J677+J703+J729+J755+J781</f>
        <v>110.34</v>
      </c>
      <c r="K495" s="50" t="n">
        <f aca="false">K521+K547+K573+K599+K625+K651+K677+K703+K729+K755+K781</f>
        <v>0</v>
      </c>
      <c r="L495" s="50" t="n">
        <f aca="false">L521+L547+L573+L599+L625+L651+L677+L703+L729+L755+L781</f>
        <v>485.87</v>
      </c>
      <c r="M495" s="50" t="n">
        <f aca="false">M521+M547+M573+M599+M625+M651+M677+M703+M729+M755+M781</f>
        <v>1294.19</v>
      </c>
      <c r="N495" s="40" t="n">
        <f aca="false">N521+N547+N573+N599+N625+N651+N677+N703+N729+N755+N781</f>
        <v>0</v>
      </c>
      <c r="O495" s="50" t="n">
        <f aca="false">O521+O547+O573+O599+O625+O651+O677+O703+O729+O755+O781</f>
        <v>0</v>
      </c>
      <c r="P495" s="50" t="n">
        <f aca="false">P521+P547+P573+P599+P625+P651+P677+P703+P729+P755+P781</f>
        <v>0</v>
      </c>
      <c r="Q495" s="50" t="n">
        <f aca="false">Q521+Q547+Q573+Q599+Q625+Q651+Q677+Q703+Q729+Q755+Q781</f>
        <v>0</v>
      </c>
      <c r="R495" s="50" t="n">
        <f aca="false">R521+R547+R573+R599+R625+R651+R677+R703+R729+R755+R781</f>
        <v>0</v>
      </c>
      <c r="S495" s="50" t="n">
        <f aca="false">S521+S547+S573+S599+S625+S651+S677+S703+S729+S755+S781</f>
        <v>0</v>
      </c>
      <c r="T495" s="50" t="n">
        <f aca="false">T521+T547+T573+T599+T625+T651+T677+T703+T729+T755+T781</f>
        <v>0</v>
      </c>
      <c r="U495" s="50" t="n">
        <f aca="false">U521+U547+U573+U599+U625+U651+U677+U703+U729+U755+U781</f>
        <v>0</v>
      </c>
      <c r="V495" s="42" t="n">
        <f aca="false">F495+N495</f>
        <v>4580.16</v>
      </c>
      <c r="W495" s="52" t="n">
        <f aca="false">G495+O495</f>
        <v>0</v>
      </c>
      <c r="X495" s="52" t="n">
        <f aca="false">H495+P495</f>
        <v>697.98</v>
      </c>
      <c r="Y495" s="52" t="n">
        <f aca="false">I495+Q495</f>
        <v>0</v>
      </c>
      <c r="Z495" s="52" t="n">
        <f aca="false">J495+R495</f>
        <v>110.34</v>
      </c>
      <c r="AA495" s="52" t="n">
        <f aca="false">K495+S495</f>
        <v>0</v>
      </c>
      <c r="AB495" s="52" t="n">
        <f aca="false">L495+T495</f>
        <v>485.87</v>
      </c>
      <c r="AC495" s="52" t="n">
        <f aca="false">M495+U495</f>
        <v>1294.19</v>
      </c>
      <c r="AD495" s="54"/>
      <c r="AE495" s="54"/>
      <c r="AF495" s="54"/>
      <c r="AG495" s="54"/>
      <c r="AH495" s="54"/>
    </row>
    <row r="496" s="83" customFormat="true" ht="30" hidden="false" customHeight="true" outlineLevel="0" collapsed="false">
      <c r="A496" s="84" t="s">
        <v>39</v>
      </c>
      <c r="B496" s="117" t="s">
        <v>85</v>
      </c>
      <c r="C496" s="47" t="s">
        <v>86</v>
      </c>
      <c r="D496" s="48" t="n">
        <v>340</v>
      </c>
      <c r="E496" s="49" t="s">
        <v>23</v>
      </c>
      <c r="F496" s="40" t="n">
        <f aca="false">F522+F548+F574+F600+F626+F652+F678+F704+F730+F756+F782</f>
        <v>7649.93</v>
      </c>
      <c r="G496" s="50" t="n">
        <f aca="false">G522+G548+G574+G600+G626+G652+G678+G704+G730+G756+G782</f>
        <v>0</v>
      </c>
      <c r="H496" s="50" t="n">
        <f aca="false">H522+H548+H574+H600+H626+H652+H678+H704+H730+H756+H782</f>
        <v>0</v>
      </c>
      <c r="I496" s="50" t="n">
        <f aca="false">I522+I548+I574+I600+I626+I652+I678+I704+I730+I756+I782</f>
        <v>0</v>
      </c>
      <c r="J496" s="50" t="n">
        <f aca="false">J522+J548+J574+J600+J626+J652+J678+J704+J730+J756+J782</f>
        <v>0</v>
      </c>
      <c r="K496" s="50" t="n">
        <f aca="false">K522+K548+K574+K600+K626+K652+K678+K704+K730+K756+K782</f>
        <v>0</v>
      </c>
      <c r="L496" s="50" t="n">
        <f aca="false">L522+L548+L574+L600+L626+L652+L678+L704+L730+L756+L782</f>
        <v>3114.93</v>
      </c>
      <c r="M496" s="50" t="n">
        <f aca="false">M522+M548+M574+M600+M626+M652+M678+M704+M730+M756+M782</f>
        <v>3114.93</v>
      </c>
      <c r="N496" s="40" t="n">
        <f aca="false">N522+N548+N574+N600+N626+N652+N678+N704+N730+N756+N782</f>
        <v>2758.56</v>
      </c>
      <c r="O496" s="50" t="n">
        <f aca="false">O522+O548+O574+O600+O626+O652+O678+O704+O730+O756+O782</f>
        <v>0</v>
      </c>
      <c r="P496" s="50" t="n">
        <f aca="false">P522+P548+P574+P600+P626+P652+P678+P704+P730+P756+P782</f>
        <v>0</v>
      </c>
      <c r="Q496" s="50" t="n">
        <f aca="false">Q522+Q548+Q574+Q600+Q626+Q652+Q678+Q704+Q730+Q756+Q782</f>
        <v>0</v>
      </c>
      <c r="R496" s="50" t="n">
        <f aca="false">R522+R548+R574+R600+R626+R652+R678+R704+R730+R756+R782</f>
        <v>0</v>
      </c>
      <c r="S496" s="50" t="n">
        <f aca="false">S522+S548+S574+S600+S626+S652+S678+S704+S730+S756+S782</f>
        <v>0</v>
      </c>
      <c r="T496" s="50" t="n">
        <f aca="false">T522+T548+T574+T600+T626+T652+T678+T704+T730+T756+T782</f>
        <v>523.96</v>
      </c>
      <c r="U496" s="50" t="n">
        <f aca="false">U522+U548+U574+U600+U626+U652+U678+U704+U730+U756+U782</f>
        <v>523.96</v>
      </c>
      <c r="V496" s="42" t="n">
        <f aca="false">F496+N496</f>
        <v>10408.49</v>
      </c>
      <c r="W496" s="52" t="n">
        <f aca="false">G496+O496</f>
        <v>0</v>
      </c>
      <c r="X496" s="52" t="n">
        <f aca="false">H496+P496</f>
        <v>0</v>
      </c>
      <c r="Y496" s="52" t="n">
        <f aca="false">I496+Q496</f>
        <v>0</v>
      </c>
      <c r="Z496" s="52" t="n">
        <f aca="false">J496+R496</f>
        <v>0</v>
      </c>
      <c r="AA496" s="52" t="n">
        <f aca="false">K496+S496</f>
        <v>0</v>
      </c>
      <c r="AB496" s="52" t="n">
        <f aca="false">L496+T496</f>
        <v>3638.89</v>
      </c>
      <c r="AC496" s="52" t="n">
        <f aca="false">M496+U496</f>
        <v>3638.89</v>
      </c>
      <c r="AD496" s="54"/>
      <c r="AE496" s="54"/>
      <c r="AF496" s="54"/>
      <c r="AG496" s="54"/>
      <c r="AH496" s="54"/>
    </row>
    <row r="497" s="83" customFormat="true" ht="30" hidden="false" customHeight="true" outlineLevel="0" collapsed="false">
      <c r="A497" s="74" t="s">
        <v>40</v>
      </c>
      <c r="B497" s="117" t="s">
        <v>85</v>
      </c>
      <c r="C497" s="47" t="s">
        <v>86</v>
      </c>
      <c r="D497" s="48" t="n">
        <v>340</v>
      </c>
      <c r="E497" s="49" t="s">
        <v>23</v>
      </c>
      <c r="F497" s="40" t="n">
        <f aca="false">F523+F549+F575+F601+F627+F653+F679+F705+F731+F757+F783</f>
        <v>519.68</v>
      </c>
      <c r="G497" s="50" t="n">
        <f aca="false">G523+G549+G575+G601+G627+G653+G679+G705+G731+G757+G783</f>
        <v>0</v>
      </c>
      <c r="H497" s="50" t="n">
        <f aca="false">H523+H549+H575+H601+H627+H653+H679+H705+H731+H757+H783</f>
        <v>0</v>
      </c>
      <c r="I497" s="50" t="n">
        <f aca="false">I523+I549+I575+I601+I627+I653+I679+I705+I731+I757+I783</f>
        <v>0</v>
      </c>
      <c r="J497" s="50" t="n">
        <f aca="false">J523+J549+J575+J601+J627+J653+J679+J705+J731+J757+J783</f>
        <v>0</v>
      </c>
      <c r="K497" s="50" t="n">
        <f aca="false">K523+K549+K575+K601+K627+K653+K679+K705+K731+K757+K783</f>
        <v>0</v>
      </c>
      <c r="L497" s="50" t="n">
        <f aca="false">L523+L549+L575+L601+L627+L653+L679+L705+L731+L757+L783</f>
        <v>229.47</v>
      </c>
      <c r="M497" s="50" t="n">
        <f aca="false">M523+M549+M575+M601+M627+M653+M679+M705+M731+M757+M783</f>
        <v>229.47</v>
      </c>
      <c r="N497" s="40" t="n">
        <f aca="false">N523+N549+N575+N601+N627+N653+N679+N705+N731+N757+N783</f>
        <v>0</v>
      </c>
      <c r="O497" s="50" t="n">
        <f aca="false">O523+O549+O575+O601+O627+O653+O679+O705+O731+O757+O783</f>
        <v>0</v>
      </c>
      <c r="P497" s="50" t="n">
        <f aca="false">P523+P549+P575+P601+P627+P653+P679+P705+P731+P757+P783</f>
        <v>0</v>
      </c>
      <c r="Q497" s="50" t="n">
        <f aca="false">Q523+Q549+Q575+Q601+Q627+Q653+Q679+Q705+Q731+Q757+Q783</f>
        <v>0</v>
      </c>
      <c r="R497" s="50" t="n">
        <f aca="false">R523+R549+R575+R601+R627+R653+R679+R705+R731+R757+R783</f>
        <v>0</v>
      </c>
      <c r="S497" s="50" t="n">
        <f aca="false">S523+S549+S575+S601+S627+S653+S679+S705+S731+S757+S783</f>
        <v>0</v>
      </c>
      <c r="T497" s="50" t="n">
        <f aca="false">T523+T549+T575+T601+T627+T653+T679+T705+T731+T757+T783</f>
        <v>0</v>
      </c>
      <c r="U497" s="50" t="n">
        <f aca="false">U523+U549+U575+U601+U627+U653+U679+U705+U731+U757+U783</f>
        <v>0</v>
      </c>
      <c r="V497" s="42" t="n">
        <f aca="false">F497+N497</f>
        <v>519.68</v>
      </c>
      <c r="W497" s="52" t="n">
        <f aca="false">G497+O497</f>
        <v>0</v>
      </c>
      <c r="X497" s="52" t="n">
        <f aca="false">H497+P497</f>
        <v>0</v>
      </c>
      <c r="Y497" s="52" t="n">
        <f aca="false">I497+Q497</f>
        <v>0</v>
      </c>
      <c r="Z497" s="52" t="n">
        <f aca="false">J497+R497</f>
        <v>0</v>
      </c>
      <c r="AA497" s="52" t="n">
        <f aca="false">K497+S497</f>
        <v>0</v>
      </c>
      <c r="AB497" s="52" t="n">
        <f aca="false">L497+T497</f>
        <v>229.47</v>
      </c>
      <c r="AC497" s="52" t="n">
        <f aca="false">M497+U497</f>
        <v>229.47</v>
      </c>
      <c r="AD497" s="54"/>
      <c r="AE497" s="54"/>
      <c r="AF497" s="54"/>
      <c r="AG497" s="54"/>
      <c r="AH497" s="54"/>
    </row>
    <row r="498" s="83" customFormat="true" ht="30" hidden="false" customHeight="true" outlineLevel="0" collapsed="false">
      <c r="A498" s="84" t="s">
        <v>41</v>
      </c>
      <c r="B498" s="117" t="s">
        <v>85</v>
      </c>
      <c r="C498" s="47" t="s">
        <v>86</v>
      </c>
      <c r="D498" s="48" t="n">
        <v>340</v>
      </c>
      <c r="E498" s="49" t="s">
        <v>23</v>
      </c>
      <c r="F498" s="40" t="n">
        <f aca="false">F524+F550+F576+F602+F628+F654+F680+F706+F732+F758+F784</f>
        <v>423.18</v>
      </c>
      <c r="G498" s="50" t="n">
        <f aca="false">G524+G550+G576+G602+G628+G654+G680+G706+G732+G758+G784</f>
        <v>0</v>
      </c>
      <c r="H498" s="50" t="n">
        <f aca="false">H524+H550+H576+H602+H628+H654+H680+H706+H732+H758+H784</f>
        <v>0</v>
      </c>
      <c r="I498" s="50" t="n">
        <f aca="false">I524+I550+I576+I602+I628+I654+I680+I706+I732+I758+I784</f>
        <v>0</v>
      </c>
      <c r="J498" s="50" t="n">
        <f aca="false">J524+J550+J576+J602+J628+J654+J680+J706+J732+J758+J784</f>
        <v>0</v>
      </c>
      <c r="K498" s="50" t="n">
        <f aca="false">K524+K550+K576+K602+K628+K654+K680+K706+K732+K758+K784</f>
        <v>0</v>
      </c>
      <c r="L498" s="50" t="n">
        <f aca="false">L524+L550+L576+L602+L628+L654+L680+L706+L732+L758+L784</f>
        <v>48.39</v>
      </c>
      <c r="M498" s="50" t="n">
        <f aca="false">M524+M550+M576+M602+M628+M654+M680+M706+M732+M758+M784</f>
        <v>48.39</v>
      </c>
      <c r="N498" s="40" t="n">
        <f aca="false">N524+N550+N576+N602+N628+N654+N680+N706+N732+N758+N784</f>
        <v>100</v>
      </c>
      <c r="O498" s="50" t="n">
        <f aca="false">O524+O550+O576+O602+O628+O654+O680+O706+O732+O758+O784</f>
        <v>0</v>
      </c>
      <c r="P498" s="50" t="n">
        <f aca="false">P524+P550+P576+P602+P628+P654+P680+P706+P732+P758+P784</f>
        <v>0</v>
      </c>
      <c r="Q498" s="50" t="n">
        <f aca="false">Q524+Q550+Q576+Q602+Q628+Q654+Q680+Q706+Q732+Q758+Q784</f>
        <v>0</v>
      </c>
      <c r="R498" s="50" t="n">
        <f aca="false">R524+R550+R576+R602+R628+R654+R680+R706+R732+R758+R784</f>
        <v>0</v>
      </c>
      <c r="S498" s="50" t="n">
        <f aca="false">S524+S550+S576+S602+S628+S654+S680+S706+S732+S758+S784</f>
        <v>0</v>
      </c>
      <c r="T498" s="50" t="n">
        <f aca="false">T524+T550+T576+T602+T628+T654+T680+T706+T732+T758+T784</f>
        <v>14.38</v>
      </c>
      <c r="U498" s="50" t="n">
        <f aca="false">U524+U550+U576+U602+U628+U654+U680+U706+U732+U758+U784</f>
        <v>14.38</v>
      </c>
      <c r="V498" s="42" t="n">
        <f aca="false">F498+N498</f>
        <v>523.18</v>
      </c>
      <c r="W498" s="52" t="n">
        <f aca="false">G498+O498</f>
        <v>0</v>
      </c>
      <c r="X498" s="52" t="n">
        <f aca="false">H498+P498</f>
        <v>0</v>
      </c>
      <c r="Y498" s="52" t="n">
        <f aca="false">I498+Q498</f>
        <v>0</v>
      </c>
      <c r="Z498" s="52" t="n">
        <f aca="false">J498+R498</f>
        <v>0</v>
      </c>
      <c r="AA498" s="52" t="n">
        <f aca="false">K498+S498</f>
        <v>0</v>
      </c>
      <c r="AB498" s="52" t="n">
        <f aca="false">L498+T498</f>
        <v>62.77</v>
      </c>
      <c r="AC498" s="52" t="n">
        <f aca="false">M498+U498</f>
        <v>62.77</v>
      </c>
      <c r="AD498" s="54"/>
      <c r="AE498" s="54"/>
      <c r="AF498" s="54"/>
      <c r="AG498" s="54"/>
      <c r="AH498" s="54"/>
    </row>
    <row r="499" s="83" customFormat="true" ht="30" hidden="false" customHeight="true" outlineLevel="0" collapsed="false">
      <c r="A499" s="74" t="s">
        <v>42</v>
      </c>
      <c r="B499" s="117" t="s">
        <v>85</v>
      </c>
      <c r="C499" s="47" t="s">
        <v>86</v>
      </c>
      <c r="D499" s="48" t="n">
        <v>340</v>
      </c>
      <c r="E499" s="49" t="s">
        <v>23</v>
      </c>
      <c r="F499" s="40" t="n">
        <f aca="false">F525+F551+F577+F603+F629+F655+F681+F707+F733+F759+F785</f>
        <v>975.57</v>
      </c>
      <c r="G499" s="50" t="n">
        <f aca="false">G525+G551+G577+G603+G629+G655+G681+G707+G733+G759+G785</f>
        <v>0</v>
      </c>
      <c r="H499" s="50" t="n">
        <f aca="false">H525+H551+H577+H603+H629+H655+H681+H707+H733+H759+H785</f>
        <v>0</v>
      </c>
      <c r="I499" s="50" t="n">
        <f aca="false">I525+I551+I577+I603+I629+I655+I681+I707+I733+I759+I785</f>
        <v>0</v>
      </c>
      <c r="J499" s="50" t="n">
        <f aca="false">J525+J551+J577+J603+J629+J655+J681+J707+J733+J759+J785</f>
        <v>0</v>
      </c>
      <c r="K499" s="50" t="n">
        <f aca="false">K525+K551+K577+K603+K629+K655+K681+K707+K733+K759+K785</f>
        <v>0</v>
      </c>
      <c r="L499" s="50" t="n">
        <f aca="false">L525+L551+L577+L603+L629+L655+L681+L707+L733+L759+L785</f>
        <v>118.36</v>
      </c>
      <c r="M499" s="50" t="n">
        <f aca="false">M525+M551+M577+M603+M629+M655+M681+M707+M733+M759+M785</f>
        <v>118.36</v>
      </c>
      <c r="N499" s="40" t="n">
        <f aca="false">N525+N551+N577+N603+N629+N655+N681+N707+N733+N759+N785</f>
        <v>0</v>
      </c>
      <c r="O499" s="50" t="n">
        <f aca="false">O525+O551+O577+O603+O629+O655+O681+O707+O733+O759+O785</f>
        <v>0</v>
      </c>
      <c r="P499" s="50" t="n">
        <f aca="false">P525+P551+P577+P603+P629+P655+P681+P707+P733+P759+P785</f>
        <v>0</v>
      </c>
      <c r="Q499" s="50" t="n">
        <f aca="false">Q525+Q551+Q577+Q603+Q629+Q655+Q681+Q707+Q733+Q759+Q785</f>
        <v>0</v>
      </c>
      <c r="R499" s="50" t="n">
        <f aca="false">R525+R551+R577+R603+R629+R655+R681+R707+R733+R759+R785</f>
        <v>0</v>
      </c>
      <c r="S499" s="50" t="n">
        <f aca="false">S525+S551+S577+S603+S629+S655+S681+S707+S733+S759+S785</f>
        <v>0</v>
      </c>
      <c r="T499" s="50" t="n">
        <f aca="false">T525+T551+T577+T603+T629+T655+T681+T707+T733+T759+T785</f>
        <v>0</v>
      </c>
      <c r="U499" s="50" t="n">
        <f aca="false">U525+U551+U577+U603+U629+U655+U681+U707+U733+U759+U785</f>
        <v>0</v>
      </c>
      <c r="V499" s="42" t="n">
        <f aca="false">F499+N499</f>
        <v>975.57</v>
      </c>
      <c r="W499" s="52" t="n">
        <f aca="false">G499+O499</f>
        <v>0</v>
      </c>
      <c r="X499" s="52" t="n">
        <f aca="false">H499+P499</f>
        <v>0</v>
      </c>
      <c r="Y499" s="52" t="n">
        <f aca="false">I499+Q499</f>
        <v>0</v>
      </c>
      <c r="Z499" s="52" t="n">
        <f aca="false">J499+R499</f>
        <v>0</v>
      </c>
      <c r="AA499" s="52" t="n">
        <f aca="false">K499+S499</f>
        <v>0</v>
      </c>
      <c r="AB499" s="52" t="n">
        <f aca="false">L499+T499</f>
        <v>118.36</v>
      </c>
      <c r="AC499" s="52" t="n">
        <f aca="false">M499+U499</f>
        <v>118.36</v>
      </c>
      <c r="AD499" s="54"/>
      <c r="AE499" s="54"/>
      <c r="AF499" s="54"/>
      <c r="AG499" s="54"/>
      <c r="AH499" s="54"/>
    </row>
    <row r="500" s="83" customFormat="true" ht="30" hidden="false" customHeight="true" outlineLevel="0" collapsed="false">
      <c r="A500" s="84" t="s">
        <v>43</v>
      </c>
      <c r="B500" s="117" t="s">
        <v>85</v>
      </c>
      <c r="C500" s="47" t="s">
        <v>86</v>
      </c>
      <c r="D500" s="48" t="n">
        <v>340</v>
      </c>
      <c r="E500" s="49" t="s">
        <v>23</v>
      </c>
      <c r="F500" s="40" t="n">
        <f aca="false">F526+F552+F578+F604+F630+F656+F682+F708+F734+F760+F786</f>
        <v>66300.37</v>
      </c>
      <c r="G500" s="50" t="n">
        <f aca="false">G526+G552+G578+G604+G630+G656+G682+G708+G734+G760+G786</f>
        <v>0</v>
      </c>
      <c r="H500" s="50" t="n">
        <f aca="false">H526+H552+H578+H604+H630+H656+H682+H708+H734+H760+H786</f>
        <v>21295.99</v>
      </c>
      <c r="I500" s="50" t="n">
        <f aca="false">I526+I552+I578+I604+I630+I656+I682+I708+I734+I760+I786</f>
        <v>0</v>
      </c>
      <c r="J500" s="50" t="n">
        <f aca="false">J526+J552+J578+J604+J630+J656+J682+J708+J734+J760+J786</f>
        <v>3403.63</v>
      </c>
      <c r="K500" s="50" t="n">
        <f aca="false">K526+K552+K578+K604+K630+K656+K682+K708+K734+K760+K786</f>
        <v>0</v>
      </c>
      <c r="L500" s="50" t="n">
        <f aca="false">L526+L552+L578+L604+L630+L656+L682+L708+L734+L760+L786</f>
        <v>1575.68</v>
      </c>
      <c r="M500" s="50" t="n">
        <f aca="false">M526+M552+M578+M604+M630+M656+M682+M708+M734+M760+M786</f>
        <v>26275.3</v>
      </c>
      <c r="N500" s="40" t="n">
        <f aca="false">N526+N552+N578+N604+N630+N656+N682+N708+N734+N760+N786</f>
        <v>0</v>
      </c>
      <c r="O500" s="50" t="n">
        <f aca="false">O526+O552+O578+O604+O630+O656+O682+O708+O734+O760+O786</f>
        <v>0</v>
      </c>
      <c r="P500" s="50" t="n">
        <f aca="false">P526+P552+P578+P604+P630+P656+P682+P708+P734+P760+P786</f>
        <v>0</v>
      </c>
      <c r="Q500" s="50" t="n">
        <f aca="false">Q526+Q552+Q578+Q604+Q630+Q656+Q682+Q708+Q734+Q760+Q786</f>
        <v>0</v>
      </c>
      <c r="R500" s="50" t="n">
        <f aca="false">R526+R552+R578+R604+R630+R656+R682+R708+R734+R760+R786</f>
        <v>0</v>
      </c>
      <c r="S500" s="50" t="n">
        <f aca="false">S526+S552+S578+S604+S630+S656+S682+S708+S734+S760+S786</f>
        <v>0</v>
      </c>
      <c r="T500" s="50" t="n">
        <f aca="false">T526+T552+T578+T604+T630+T656+T682+T708+T734+T760+T786</f>
        <v>0</v>
      </c>
      <c r="U500" s="50" t="n">
        <f aca="false">U526+U552+U578+U604+U630+U656+U682+U708+U734+U760+U786</f>
        <v>0</v>
      </c>
      <c r="V500" s="42" t="n">
        <f aca="false">F500+N500</f>
        <v>66300.37</v>
      </c>
      <c r="W500" s="52" t="n">
        <f aca="false">G500+O500</f>
        <v>0</v>
      </c>
      <c r="X500" s="52" t="n">
        <f aca="false">H500+P500</f>
        <v>21295.99</v>
      </c>
      <c r="Y500" s="52" t="n">
        <f aca="false">I500+Q500</f>
        <v>0</v>
      </c>
      <c r="Z500" s="52" t="n">
        <f aca="false">J500+R500</f>
        <v>3403.63</v>
      </c>
      <c r="AA500" s="52" t="n">
        <f aca="false">K500+S500</f>
        <v>0</v>
      </c>
      <c r="AB500" s="52" t="n">
        <f aca="false">L500+T500</f>
        <v>1575.68</v>
      </c>
      <c r="AC500" s="52" t="n">
        <f aca="false">M500+U500</f>
        <v>26275.3</v>
      </c>
      <c r="AD500" s="54"/>
      <c r="AE500" s="54"/>
      <c r="AF500" s="54"/>
      <c r="AG500" s="54"/>
      <c r="AH500" s="54"/>
    </row>
    <row r="501" s="83" customFormat="true" ht="30" hidden="false" customHeight="true" outlineLevel="0" collapsed="false">
      <c r="A501" s="74" t="s">
        <v>44</v>
      </c>
      <c r="B501" s="117" t="s">
        <v>85</v>
      </c>
      <c r="C501" s="47" t="s">
        <v>86</v>
      </c>
      <c r="D501" s="48" t="n">
        <v>340</v>
      </c>
      <c r="E501" s="49" t="s">
        <v>23</v>
      </c>
      <c r="F501" s="40" t="n">
        <f aca="false">F527+F553+F579+F605+F631+F657+F683+F709+F735+F761+F787</f>
        <v>585</v>
      </c>
      <c r="G501" s="50" t="n">
        <f aca="false">G527+G553+G579+G605+G631+G657+G683+G709+G735+G761+G787</f>
        <v>0</v>
      </c>
      <c r="H501" s="50" t="n">
        <f aca="false">H527+H553+H579+H605+H631+H657+H683+H709+H735+H761+H787</f>
        <v>0</v>
      </c>
      <c r="I501" s="50" t="n">
        <f aca="false">I527+I553+I579+I605+I631+I657+I683+I709+I735+I761+I787</f>
        <v>0</v>
      </c>
      <c r="J501" s="50" t="n">
        <f aca="false">J527+J553+J579+J605+J631+J657+J683+J709+J735+J761+J787</f>
        <v>0</v>
      </c>
      <c r="K501" s="50" t="n">
        <f aca="false">K527+K553+K579+K605+K631+K657+K683+K709+K735+K761+K787</f>
        <v>0</v>
      </c>
      <c r="L501" s="50" t="n">
        <f aca="false">L527+L553+L579+L605+L631+L657+L683+L709+L735+L761+L787</f>
        <v>0</v>
      </c>
      <c r="M501" s="50" t="n">
        <f aca="false">M527+M553+M579+M605+M631+M657+M683+M709+M735+M761+M787</f>
        <v>0</v>
      </c>
      <c r="N501" s="40" t="n">
        <f aca="false">N527+N553+N579+N605+N631+N657+N683+N709+N735+N761+N787</f>
        <v>0</v>
      </c>
      <c r="O501" s="50" t="n">
        <f aca="false">O527+O553+O579+O605+O631+O657+O683+O709+O735+O761+O787</f>
        <v>0</v>
      </c>
      <c r="P501" s="50" t="n">
        <f aca="false">P527+P553+P579+P605+P631+P657+P683+P709+P735+P761+P787</f>
        <v>0</v>
      </c>
      <c r="Q501" s="50" t="n">
        <f aca="false">Q527+Q553+Q579+Q605+Q631+Q657+Q683+Q709+Q735+Q761+Q787</f>
        <v>0</v>
      </c>
      <c r="R501" s="50" t="n">
        <f aca="false">R527+R553+R579+R605+R631+R657+R683+R709+R735+R761+R787</f>
        <v>0</v>
      </c>
      <c r="S501" s="50" t="n">
        <f aca="false">S527+S553+S579+S605+S631+S657+S683+S709+S735+S761+S787</f>
        <v>0</v>
      </c>
      <c r="T501" s="50" t="n">
        <f aca="false">T527+T553+T579+T605+T631+T657+T683+T709+T735+T761+T787</f>
        <v>0</v>
      </c>
      <c r="U501" s="50" t="n">
        <f aca="false">U527+U553+U579+U605+U631+U657+U683+U709+U735+U761+U787</f>
        <v>0</v>
      </c>
      <c r="V501" s="42" t="n">
        <f aca="false">F501+N501</f>
        <v>585</v>
      </c>
      <c r="W501" s="52" t="n">
        <f aca="false">G501+O501</f>
        <v>0</v>
      </c>
      <c r="X501" s="52" t="n">
        <f aca="false">H501+P501</f>
        <v>0</v>
      </c>
      <c r="Y501" s="52" t="n">
        <f aca="false">I501+Q501</f>
        <v>0</v>
      </c>
      <c r="Z501" s="52" t="n">
        <f aca="false">J501+R501</f>
        <v>0</v>
      </c>
      <c r="AA501" s="52" t="n">
        <f aca="false">K501+S501</f>
        <v>0</v>
      </c>
      <c r="AB501" s="52" t="n">
        <f aca="false">L501+T501</f>
        <v>0</v>
      </c>
      <c r="AC501" s="52" t="n">
        <f aca="false">M501+U501</f>
        <v>0</v>
      </c>
      <c r="AD501" s="54"/>
      <c r="AE501" s="54"/>
      <c r="AF501" s="54"/>
      <c r="AG501" s="54"/>
      <c r="AH501" s="54"/>
    </row>
    <row r="502" s="83" customFormat="true" ht="30" hidden="false" customHeight="true" outlineLevel="0" collapsed="false">
      <c r="A502" s="84" t="s">
        <v>45</v>
      </c>
      <c r="B502" s="117" t="s">
        <v>85</v>
      </c>
      <c r="C502" s="47" t="s">
        <v>86</v>
      </c>
      <c r="D502" s="48" t="n">
        <v>340</v>
      </c>
      <c r="E502" s="49" t="s">
        <v>23</v>
      </c>
      <c r="F502" s="40" t="n">
        <f aca="false">F528+F554+F580+F606+F632+F658+F684+F710+F736+F762+F788</f>
        <v>1604.8</v>
      </c>
      <c r="G502" s="50" t="n">
        <f aca="false">G528+G554+G580+G606+G632+G658+G684+G710+G736+G762+G788</f>
        <v>0</v>
      </c>
      <c r="H502" s="50" t="n">
        <f aca="false">H528+H554+H580+H606+H632+H658+H684+H710+H736+H762+H788</f>
        <v>389.27</v>
      </c>
      <c r="I502" s="50" t="n">
        <f aca="false">I528+I554+I580+I606+I632+I658+I684+I710+I736+I762+I788</f>
        <v>0</v>
      </c>
      <c r="J502" s="50" t="n">
        <f aca="false">J528+J554+J580+J606+J632+J658+J684+J710+J736+J762+J788</f>
        <v>0</v>
      </c>
      <c r="K502" s="50" t="n">
        <f aca="false">K528+K554+K580+K606+K632+K658+K684+K710+K736+K762+K788</f>
        <v>0</v>
      </c>
      <c r="L502" s="50" t="n">
        <f aca="false">L528+L554+L580+L606+L632+L658+L684+L710+L736+L762+L788</f>
        <v>59.04</v>
      </c>
      <c r="M502" s="50" t="n">
        <f aca="false">M528+M554+M580+M606+M632+M658+M684+M710+M736+M762+M788</f>
        <v>448.31</v>
      </c>
      <c r="N502" s="40" t="n">
        <f aca="false">N528+N554+N580+N606+N632+N658+N684+N710+N736+N762+N788</f>
        <v>0</v>
      </c>
      <c r="O502" s="50" t="n">
        <f aca="false">O528+O554+O580+O606+O632+O658+O684+O710+O736+O762+O788</f>
        <v>0</v>
      </c>
      <c r="P502" s="50" t="n">
        <f aca="false">P528+P554+P580+P606+P632+P658+P684+P710+P736+P762+P788</f>
        <v>0</v>
      </c>
      <c r="Q502" s="50" t="n">
        <f aca="false">Q528+Q554+Q580+Q606+Q632+Q658+Q684+Q710+Q736+Q762+Q788</f>
        <v>0</v>
      </c>
      <c r="R502" s="50" t="n">
        <f aca="false">R528+R554+R580+R606+R632+R658+R684+R710+R736+R762+R788</f>
        <v>0</v>
      </c>
      <c r="S502" s="50" t="n">
        <f aca="false">S528+S554+S580+S606+S632+S658+S684+S710+S736+S762+S788</f>
        <v>0</v>
      </c>
      <c r="T502" s="50" t="n">
        <f aca="false">T528+T554+T580+T606+T632+T658+T684+T710+T736+T762+T788</f>
        <v>0</v>
      </c>
      <c r="U502" s="50" t="n">
        <f aca="false">U528+U554+U580+U606+U632+U658+U684+U710+U736+U762+U788</f>
        <v>0</v>
      </c>
      <c r="V502" s="42" t="n">
        <f aca="false">F502+N502</f>
        <v>1604.8</v>
      </c>
      <c r="W502" s="52" t="n">
        <f aca="false">G502+O502</f>
        <v>0</v>
      </c>
      <c r="X502" s="52" t="n">
        <f aca="false">H502+P502</f>
        <v>389.27</v>
      </c>
      <c r="Y502" s="52" t="n">
        <f aca="false">I502+Q502</f>
        <v>0</v>
      </c>
      <c r="Z502" s="52" t="n">
        <f aca="false">J502+R502</f>
        <v>0</v>
      </c>
      <c r="AA502" s="52" t="n">
        <f aca="false">K502+S502</f>
        <v>0</v>
      </c>
      <c r="AB502" s="52" t="n">
        <f aca="false">L502+T502</f>
        <v>59.04</v>
      </c>
      <c r="AC502" s="52" t="n">
        <f aca="false">M502+U502</f>
        <v>448.31</v>
      </c>
      <c r="AD502" s="54"/>
      <c r="AE502" s="54"/>
      <c r="AF502" s="54"/>
      <c r="AG502" s="54"/>
      <c r="AH502" s="54"/>
    </row>
    <row r="503" s="83" customFormat="true" ht="30" hidden="false" customHeight="true" outlineLevel="0" collapsed="false">
      <c r="A503" s="74" t="s">
        <v>46</v>
      </c>
      <c r="B503" s="117" t="s">
        <v>85</v>
      </c>
      <c r="C503" s="56" t="s">
        <v>86</v>
      </c>
      <c r="D503" s="48" t="n">
        <v>340</v>
      </c>
      <c r="E503" s="49" t="s">
        <v>23</v>
      </c>
      <c r="F503" s="40" t="n">
        <f aca="false">F529+F555+F581+F607+F633+F659+F685+F711+F737+F763+F789</f>
        <v>556.49</v>
      </c>
      <c r="G503" s="50" t="n">
        <f aca="false">G529+G555+G581+G607+G633+G659+G685+G711+G737+G763+G789</f>
        <v>0</v>
      </c>
      <c r="H503" s="50" t="n">
        <f aca="false">H529+H555+H581+H607+H633+H659+H685+H711+H737+H763+H789</f>
        <v>0</v>
      </c>
      <c r="I503" s="50" t="n">
        <f aca="false">I529+I555+I581+I607+I633+I659+I685+I711+I737+I763+I789</f>
        <v>0</v>
      </c>
      <c r="J503" s="50" t="n">
        <f aca="false">J529+J555+J581+J607+J633+J659+J685+J711+J737+J763+J789</f>
        <v>0</v>
      </c>
      <c r="K503" s="50" t="n">
        <f aca="false">K529+K555+K581+K607+K633+K659+K685+K711+K737+K763+K789</f>
        <v>0</v>
      </c>
      <c r="L503" s="50" t="n">
        <f aca="false">L529+L555+L581+L607+L633+L659+L685+L711+L737+L763+L789</f>
        <v>166.99</v>
      </c>
      <c r="M503" s="50" t="n">
        <f aca="false">M529+M555+M581+M607+M633+M659+M685+M711+M737+M763+M789</f>
        <v>166.99</v>
      </c>
      <c r="N503" s="40" t="n">
        <f aca="false">N529+N555+N581+N607+N633+N659+N685+N711+N737+N763+N789</f>
        <v>0</v>
      </c>
      <c r="O503" s="50" t="n">
        <f aca="false">O529+O555+O581+O607+O633+O659+O685+O711+O737+O763+O789</f>
        <v>0</v>
      </c>
      <c r="P503" s="50" t="n">
        <f aca="false">P529+P555+P581+P607+P633+P659+P685+P711+P737+P763+P789</f>
        <v>0</v>
      </c>
      <c r="Q503" s="50" t="n">
        <f aca="false">Q529+Q555+Q581+Q607+Q633+Q659+Q685+Q711+Q737+Q763+Q789</f>
        <v>0</v>
      </c>
      <c r="R503" s="50" t="n">
        <f aca="false">R529+R555+R581+R607+R633+R659+R685+R711+R737+R763+R789</f>
        <v>0</v>
      </c>
      <c r="S503" s="50" t="n">
        <f aca="false">S529+S555+S581+S607+S633+S659+S685+S711+S737+S763+S789</f>
        <v>0</v>
      </c>
      <c r="T503" s="50" t="n">
        <f aca="false">T529+T555+T581+T607+T633+T659+T685+T711+T737+T763+T789</f>
        <v>0</v>
      </c>
      <c r="U503" s="50" t="n">
        <f aca="false">U529+U555+U581+U607+U633+U659+U685+U711+U737+U763+U789</f>
        <v>0</v>
      </c>
      <c r="V503" s="42" t="n">
        <f aca="false">F503+N503</f>
        <v>556.49</v>
      </c>
      <c r="W503" s="52" t="n">
        <f aca="false">G503+O503</f>
        <v>0</v>
      </c>
      <c r="X503" s="52" t="n">
        <f aca="false">H503+P503</f>
        <v>0</v>
      </c>
      <c r="Y503" s="52" t="n">
        <f aca="false">I503+Q503</f>
        <v>0</v>
      </c>
      <c r="Z503" s="52" t="n">
        <f aca="false">J503+R503</f>
        <v>0</v>
      </c>
      <c r="AA503" s="52" t="n">
        <f aca="false">K503+S503</f>
        <v>0</v>
      </c>
      <c r="AB503" s="52" t="n">
        <f aca="false">L503+T503</f>
        <v>166.99</v>
      </c>
      <c r="AC503" s="52" t="n">
        <f aca="false">M503+U503</f>
        <v>166.99</v>
      </c>
      <c r="AD503" s="54"/>
      <c r="AE503" s="54"/>
      <c r="AF503" s="54"/>
      <c r="AG503" s="54"/>
      <c r="AH503" s="54"/>
    </row>
    <row r="504" s="83" customFormat="true" ht="30" hidden="false" customHeight="true" outlineLevel="0" collapsed="false">
      <c r="A504" s="84" t="s">
        <v>47</v>
      </c>
      <c r="B504" s="117" t="s">
        <v>85</v>
      </c>
      <c r="C504" s="47" t="s">
        <v>86</v>
      </c>
      <c r="D504" s="48" t="n">
        <v>340</v>
      </c>
      <c r="E504" s="49" t="s">
        <v>23</v>
      </c>
      <c r="F504" s="40" t="n">
        <f aca="false">F530+F556+F582+F608+F634+F660+F686+F712+F738+F764+F790</f>
        <v>202.16</v>
      </c>
      <c r="G504" s="50" t="n">
        <f aca="false">G530+G556+G582+G608+G634+G660+G686+G712+G738+G764+G790</f>
        <v>0</v>
      </c>
      <c r="H504" s="50" t="n">
        <f aca="false">H530+H556+H582+H608+H634+H660+H686+H712+H738+H764+H790</f>
        <v>102.74</v>
      </c>
      <c r="I504" s="50" t="n">
        <f aca="false">I530+I556+I582+I608+I634+I660+I686+I712+I738+I764+I790</f>
        <v>0</v>
      </c>
      <c r="J504" s="50" t="n">
        <f aca="false">J530+J556+J582+J608+J634+J660+J686+J712+J738+J764+J790</f>
        <v>0</v>
      </c>
      <c r="K504" s="50" t="n">
        <f aca="false">K530+K556+K582+K608+K634+K660+K686+K712+K738+K764+K790</f>
        <v>0</v>
      </c>
      <c r="L504" s="50" t="n">
        <f aca="false">L530+L556+L582+L608+L634+L660+L686+L712+L738+L764+L790</f>
        <v>5.55</v>
      </c>
      <c r="M504" s="50" t="n">
        <f aca="false">M530+M556+M582+M608+M634+M660+M686+M712+M738+M764+M790</f>
        <v>108.29</v>
      </c>
      <c r="N504" s="40" t="n">
        <f aca="false">N530+N556+N582+N608+N634+N660+N686+N712+N738+N764+N790</f>
        <v>0</v>
      </c>
      <c r="O504" s="50" t="n">
        <f aca="false">O530+O556+O582+O608+O634+O660+O686+O712+O738+O764+O790</f>
        <v>0</v>
      </c>
      <c r="P504" s="50" t="n">
        <f aca="false">P530+P556+P582+P608+P634+P660+P686+P712+P738+P764+P790</f>
        <v>0</v>
      </c>
      <c r="Q504" s="50" t="n">
        <f aca="false">Q530+Q556+Q582+Q608+Q634+Q660+Q686+Q712+Q738+Q764+Q790</f>
        <v>0</v>
      </c>
      <c r="R504" s="50" t="n">
        <f aca="false">R530+R556+R582+R608+R634+R660+R686+R712+R738+R764+R790</f>
        <v>0</v>
      </c>
      <c r="S504" s="50" t="n">
        <f aca="false">S530+S556+S582+S608+S634+S660+S686+S712+S738+S764+S790</f>
        <v>0</v>
      </c>
      <c r="T504" s="50" t="n">
        <f aca="false">T530+T556+T582+T608+T634+T660+T686+T712+T738+T764+T790</f>
        <v>0</v>
      </c>
      <c r="U504" s="50" t="n">
        <f aca="false">U530+U556+U582+U608+U634+U660+U686+U712+U738+U764+U790</f>
        <v>0</v>
      </c>
      <c r="V504" s="42" t="n">
        <f aca="false">F504+N504</f>
        <v>202.16</v>
      </c>
      <c r="W504" s="52" t="n">
        <f aca="false">G504+O504</f>
        <v>0</v>
      </c>
      <c r="X504" s="52" t="n">
        <f aca="false">H504+P504</f>
        <v>102.74</v>
      </c>
      <c r="Y504" s="52" t="n">
        <f aca="false">I504+Q504</f>
        <v>0</v>
      </c>
      <c r="Z504" s="52" t="n">
        <f aca="false">J504+R504</f>
        <v>0</v>
      </c>
      <c r="AA504" s="52" t="n">
        <f aca="false">K504+S504</f>
        <v>0</v>
      </c>
      <c r="AB504" s="52" t="n">
        <f aca="false">L504+T504</f>
        <v>5.55</v>
      </c>
      <c r="AC504" s="52" t="n">
        <f aca="false">M504+U504</f>
        <v>108.29</v>
      </c>
      <c r="AD504" s="54"/>
      <c r="AE504" s="54"/>
      <c r="AF504" s="54"/>
      <c r="AG504" s="54"/>
      <c r="AH504" s="54"/>
    </row>
    <row r="505" s="83" customFormat="true" ht="30" hidden="false" customHeight="true" outlineLevel="0" collapsed="false">
      <c r="A505" s="87" t="s">
        <v>48</v>
      </c>
      <c r="B505" s="117" t="s">
        <v>85</v>
      </c>
      <c r="C505" s="47" t="s">
        <v>86</v>
      </c>
      <c r="D505" s="48" t="n">
        <v>340</v>
      </c>
      <c r="E505" s="49" t="s">
        <v>23</v>
      </c>
      <c r="F505" s="40" t="n">
        <f aca="false">F531+F557+F583+F609+F635+F661+F687+F713+F739+F765+F791</f>
        <v>0</v>
      </c>
      <c r="G505" s="50" t="n">
        <f aca="false">G531+G557+G583+G609+G635+G661+G687+G713+G739+G765+G791</f>
        <v>0</v>
      </c>
      <c r="H505" s="50" t="n">
        <f aca="false">H531+H557+H583+H609+H635+H661+H687+H713+H739+H765+H791</f>
        <v>0</v>
      </c>
      <c r="I505" s="50" t="n">
        <f aca="false">I531+I557+I583+I609+I635+I661+I687+I713+I739+I765+I791</f>
        <v>0</v>
      </c>
      <c r="J505" s="50" t="n">
        <f aca="false">J531+J557+J583+J609+J635+J661+J687+J713+J739+J765+J791</f>
        <v>0</v>
      </c>
      <c r="K505" s="50" t="n">
        <f aca="false">K531+K557+K583+K609+K635+K661+K687+K713+K739+K765+K791</f>
        <v>0</v>
      </c>
      <c r="L505" s="50" t="n">
        <f aca="false">L531+L557+L583+L609+L635+L661+L687+L713+L739+L765+L791</f>
        <v>0</v>
      </c>
      <c r="M505" s="50" t="n">
        <f aca="false">M531+M557+M583+M609+M635+M661+M687+M713+M739+M765+M791</f>
        <v>0</v>
      </c>
      <c r="N505" s="40" t="n">
        <f aca="false">N531+N557+N583+N609+N635+N661+N687+N713+N739+N765+N791</f>
        <v>1690.8</v>
      </c>
      <c r="O505" s="50" t="n">
        <f aca="false">O531+O557+O583+O609+O635+O661+O687+O713+O739+O765+O791</f>
        <v>0</v>
      </c>
      <c r="P505" s="50" t="n">
        <f aca="false">P531+P557+P583+P609+P635+P661+P687+P713+P739+P765+P791</f>
        <v>235.73</v>
      </c>
      <c r="Q505" s="50" t="n">
        <f aca="false">Q531+Q557+Q583+Q609+Q635+Q661+Q687+Q713+Q739+Q765+Q791</f>
        <v>0</v>
      </c>
      <c r="R505" s="50" t="n">
        <f aca="false">R531+R557+R583+R609+R635+R661+R687+R713+R739+R765+R791</f>
        <v>0</v>
      </c>
      <c r="S505" s="50" t="n">
        <f aca="false">S531+S557+S583+S609+S635+S661+S687+S713+S739+S765+S791</f>
        <v>0</v>
      </c>
      <c r="T505" s="50" t="n">
        <f aca="false">T531+T557+T583+T609+T635+T661+T687+T713+T739+T765+T791</f>
        <v>138.77</v>
      </c>
      <c r="U505" s="50" t="n">
        <f aca="false">U531+U557+U583+U609+U635+U661+U687+U713+U739+U765+U791</f>
        <v>374.5</v>
      </c>
      <c r="V505" s="42" t="n">
        <f aca="false">F505+N505</f>
        <v>1690.8</v>
      </c>
      <c r="W505" s="52" t="n">
        <f aca="false">G505+O505</f>
        <v>0</v>
      </c>
      <c r="X505" s="52" t="n">
        <f aca="false">H505+P505</f>
        <v>235.73</v>
      </c>
      <c r="Y505" s="52" t="n">
        <f aca="false">I505+Q505</f>
        <v>0</v>
      </c>
      <c r="Z505" s="52" t="n">
        <f aca="false">J505+R505</f>
        <v>0</v>
      </c>
      <c r="AA505" s="52" t="n">
        <f aca="false">K505+S505</f>
        <v>0</v>
      </c>
      <c r="AB505" s="52" t="n">
        <f aca="false">L505+T505</f>
        <v>138.77</v>
      </c>
      <c r="AC505" s="52" t="n">
        <f aca="false">M505+U505</f>
        <v>374.5</v>
      </c>
      <c r="AD505" s="54"/>
      <c r="AE505" s="54"/>
      <c r="AF505" s="54"/>
      <c r="AG505" s="54"/>
      <c r="AH505" s="54"/>
    </row>
    <row r="506" s="131" customFormat="true" ht="30" hidden="false" customHeight="true" outlineLevel="0" collapsed="false">
      <c r="A506" s="57"/>
      <c r="B506" s="68" t="s">
        <v>87</v>
      </c>
      <c r="C506" s="125"/>
      <c r="D506" s="70"/>
      <c r="E506" s="122" t="s">
        <v>88</v>
      </c>
      <c r="F506" s="90" t="n">
        <f aca="false">SUBTOTAL(9,F507:F531)</f>
        <v>1055.94</v>
      </c>
      <c r="G506" s="90" t="n">
        <f aca="false">SUBTOTAL(9,G507:G531)</f>
        <v>0</v>
      </c>
      <c r="H506" s="90" t="n">
        <f aca="false">SUBTOTAL(9,H507:H531)</f>
        <v>0</v>
      </c>
      <c r="I506" s="90" t="n">
        <f aca="false">SUBTOTAL(9,I507:I531)</f>
        <v>0</v>
      </c>
      <c r="J506" s="90" t="n">
        <f aca="false">SUBTOTAL(9,J507:J531)</f>
        <v>0</v>
      </c>
      <c r="K506" s="90" t="n">
        <f aca="false">SUBTOTAL(9,K507:K531)</f>
        <v>0</v>
      </c>
      <c r="L506" s="90" t="n">
        <f aca="false">SUBTOTAL(9,L507:L531)</f>
        <v>0</v>
      </c>
      <c r="M506" s="90" t="n">
        <f aca="false">SUBTOTAL(9,M507:M531)</f>
        <v>0</v>
      </c>
      <c r="N506" s="90" t="n">
        <f aca="false">SUBTOTAL(9,N507:N531)</f>
        <v>55473.88</v>
      </c>
      <c r="O506" s="90" t="n">
        <f aca="false">SUBTOTAL(9,O507:O531)</f>
        <v>0</v>
      </c>
      <c r="P506" s="90" t="n">
        <f aca="false">SUBTOTAL(9,P507:P531)</f>
        <v>0</v>
      </c>
      <c r="Q506" s="90" t="n">
        <f aca="false">SUBTOTAL(9,Q507:Q531)</f>
        <v>0</v>
      </c>
      <c r="R506" s="90" t="n">
        <f aca="false">SUBTOTAL(9,R507:R531)</f>
        <v>0</v>
      </c>
      <c r="S506" s="90" t="n">
        <f aca="false">SUBTOTAL(9,S507:S531)</f>
        <v>0</v>
      </c>
      <c r="T506" s="90" t="n">
        <f aca="false">SUBTOTAL(9,T507:T531)</f>
        <v>236.85</v>
      </c>
      <c r="U506" s="90" t="n">
        <f aca="false">SUBTOTAL(9,U507:U531)</f>
        <v>236.85</v>
      </c>
      <c r="V506" s="90" t="n">
        <f aca="false">SUBTOTAL(9,V507:V531)</f>
        <v>56529.82</v>
      </c>
      <c r="W506" s="90" t="n">
        <f aca="false">SUBTOTAL(9,W507:W531)</f>
        <v>0</v>
      </c>
      <c r="X506" s="90" t="n">
        <f aca="false">SUBTOTAL(9,X507:X531)</f>
        <v>0</v>
      </c>
      <c r="Y506" s="90" t="n">
        <f aca="false">SUBTOTAL(9,Y507:Y531)</f>
        <v>0</v>
      </c>
      <c r="Z506" s="90" t="n">
        <f aca="false">SUBTOTAL(9,Z507:Z531)</f>
        <v>0</v>
      </c>
      <c r="AA506" s="90" t="n">
        <f aca="false">SUBTOTAL(9,AA507:AA531)</f>
        <v>0</v>
      </c>
      <c r="AB506" s="90" t="n">
        <f aca="false">SUBTOTAL(9,AB507:AB531)</f>
        <v>236.85</v>
      </c>
      <c r="AC506" s="90" t="n">
        <f aca="false">SUBTOTAL(9,AC507:AC531)</f>
        <v>236.85</v>
      </c>
      <c r="AD506" s="54"/>
      <c r="AE506" s="54"/>
      <c r="AF506" s="54"/>
      <c r="AG506" s="54"/>
      <c r="AH506" s="54"/>
    </row>
    <row r="507" s="83" customFormat="true" ht="30" hidden="false" customHeight="true" outlineLevel="0" collapsed="false">
      <c r="A507" s="74" t="s">
        <v>24</v>
      </c>
      <c r="B507" s="75" t="s">
        <v>87</v>
      </c>
      <c r="C507" s="143"/>
      <c r="D507" s="60"/>
      <c r="E507" s="77" t="s">
        <v>88</v>
      </c>
      <c r="F507" s="40"/>
      <c r="G507" s="78"/>
      <c r="H507" s="78"/>
      <c r="I507" s="78"/>
      <c r="J507" s="78"/>
      <c r="K507" s="79"/>
      <c r="L507" s="78"/>
      <c r="M507" s="111" t="n">
        <f aca="false">SUM(G507:L507)</f>
        <v>0</v>
      </c>
      <c r="N507" s="40"/>
      <c r="O507" s="85"/>
      <c r="P507" s="85"/>
      <c r="Q507" s="85"/>
      <c r="R507" s="85"/>
      <c r="S507" s="79"/>
      <c r="T507" s="85"/>
      <c r="U507" s="111" t="n">
        <f aca="false">SUM(O507:T507)</f>
        <v>0</v>
      </c>
      <c r="V507" s="42" t="n">
        <f aca="false">F507+N507</f>
        <v>0</v>
      </c>
      <c r="W507" s="81" t="n">
        <f aca="false">G507+O507</f>
        <v>0</v>
      </c>
      <c r="X507" s="81" t="n">
        <f aca="false">H507+P507</f>
        <v>0</v>
      </c>
      <c r="Y507" s="81" t="n">
        <f aca="false">I507+Q507</f>
        <v>0</v>
      </c>
      <c r="Z507" s="81" t="n">
        <f aca="false">J507+R507</f>
        <v>0</v>
      </c>
      <c r="AA507" s="82" t="n">
        <f aca="false">K507+S507</f>
        <v>0</v>
      </c>
      <c r="AB507" s="81" t="n">
        <f aca="false">L507+T507</f>
        <v>0</v>
      </c>
      <c r="AC507" s="81" t="n">
        <f aca="false">M507+U507</f>
        <v>0</v>
      </c>
      <c r="AD507" s="54"/>
      <c r="AE507" s="54"/>
      <c r="AF507" s="54"/>
      <c r="AG507" s="54"/>
      <c r="AH507" s="54"/>
    </row>
    <row r="508" s="83" customFormat="true" ht="30" hidden="false" customHeight="true" outlineLevel="0" collapsed="false">
      <c r="A508" s="84" t="s">
        <v>25</v>
      </c>
      <c r="B508" s="75" t="s">
        <v>87</v>
      </c>
      <c r="C508" s="76"/>
      <c r="D508" s="60"/>
      <c r="E508" s="77" t="s">
        <v>88</v>
      </c>
      <c r="F508" s="40"/>
      <c r="G508" s="78"/>
      <c r="H508" s="78"/>
      <c r="I508" s="78"/>
      <c r="J508" s="78"/>
      <c r="K508" s="79"/>
      <c r="L508" s="78"/>
      <c r="M508" s="111" t="n">
        <f aca="false">SUM(G508:L508)</f>
        <v>0</v>
      </c>
      <c r="N508" s="40"/>
      <c r="O508" s="85"/>
      <c r="P508" s="85"/>
      <c r="Q508" s="85"/>
      <c r="R508" s="85"/>
      <c r="S508" s="79"/>
      <c r="T508" s="85"/>
      <c r="U508" s="111" t="n">
        <f aca="false">SUM(O508:T508)</f>
        <v>0</v>
      </c>
      <c r="V508" s="42" t="n">
        <f aca="false">F508+N508</f>
        <v>0</v>
      </c>
      <c r="W508" s="81" t="n">
        <f aca="false">G508+O508</f>
        <v>0</v>
      </c>
      <c r="X508" s="81" t="n">
        <f aca="false">H508+P508</f>
        <v>0</v>
      </c>
      <c r="Y508" s="81" t="n">
        <f aca="false">I508+Q508</f>
        <v>0</v>
      </c>
      <c r="Z508" s="81" t="n">
        <f aca="false">J508+R508</f>
        <v>0</v>
      </c>
      <c r="AA508" s="82" t="n">
        <f aca="false">K508+S508</f>
        <v>0</v>
      </c>
      <c r="AB508" s="81" t="n">
        <f aca="false">L508+T508</f>
        <v>0</v>
      </c>
      <c r="AC508" s="81" t="n">
        <f aca="false">M508+U508</f>
        <v>0</v>
      </c>
      <c r="AD508" s="54"/>
      <c r="AE508" s="54"/>
      <c r="AF508" s="54"/>
      <c r="AG508" s="54"/>
      <c r="AH508" s="54"/>
    </row>
    <row r="509" s="83" customFormat="true" ht="30" hidden="false" customHeight="true" outlineLevel="0" collapsed="false">
      <c r="A509" s="74" t="s">
        <v>26</v>
      </c>
      <c r="B509" s="75" t="s">
        <v>87</v>
      </c>
      <c r="C509" s="76"/>
      <c r="D509" s="60"/>
      <c r="E509" s="77" t="s">
        <v>88</v>
      </c>
      <c r="F509" s="40"/>
      <c r="G509" s="78"/>
      <c r="H509" s="78"/>
      <c r="I509" s="78"/>
      <c r="J509" s="78"/>
      <c r="K509" s="79"/>
      <c r="L509" s="78"/>
      <c r="M509" s="111" t="n">
        <f aca="false">SUM(G509:L509)</f>
        <v>0</v>
      </c>
      <c r="N509" s="40"/>
      <c r="O509" s="85"/>
      <c r="P509" s="85"/>
      <c r="Q509" s="85"/>
      <c r="R509" s="85"/>
      <c r="S509" s="79"/>
      <c r="T509" s="85"/>
      <c r="U509" s="111" t="n">
        <f aca="false">SUM(O509:T509)</f>
        <v>0</v>
      </c>
      <c r="V509" s="42" t="n">
        <f aca="false">F509+N509</f>
        <v>0</v>
      </c>
      <c r="W509" s="81" t="n">
        <f aca="false">G509+O509</f>
        <v>0</v>
      </c>
      <c r="X509" s="81" t="n">
        <f aca="false">H509+P509</f>
        <v>0</v>
      </c>
      <c r="Y509" s="81" t="n">
        <f aca="false">I509+Q509</f>
        <v>0</v>
      </c>
      <c r="Z509" s="81" t="n">
        <f aca="false">J509+R509</f>
        <v>0</v>
      </c>
      <c r="AA509" s="82" t="n">
        <f aca="false">K509+S509</f>
        <v>0</v>
      </c>
      <c r="AB509" s="81" t="n">
        <f aca="false">L509+T509</f>
        <v>0</v>
      </c>
      <c r="AC509" s="81" t="n">
        <f aca="false">M509+U509</f>
        <v>0</v>
      </c>
      <c r="AD509" s="54"/>
      <c r="AE509" s="54"/>
      <c r="AF509" s="54"/>
      <c r="AG509" s="54"/>
      <c r="AH509" s="54"/>
    </row>
    <row r="510" s="83" customFormat="true" ht="30" hidden="false" customHeight="true" outlineLevel="0" collapsed="false">
      <c r="A510" s="84" t="s">
        <v>27</v>
      </c>
      <c r="B510" s="75" t="s">
        <v>87</v>
      </c>
      <c r="C510" s="76"/>
      <c r="D510" s="60"/>
      <c r="E510" s="77" t="s">
        <v>88</v>
      </c>
      <c r="F510" s="40"/>
      <c r="G510" s="78"/>
      <c r="H510" s="78"/>
      <c r="I510" s="78"/>
      <c r="J510" s="78"/>
      <c r="K510" s="79"/>
      <c r="L510" s="78"/>
      <c r="M510" s="111" t="n">
        <f aca="false">SUM(G510:L510)</f>
        <v>0</v>
      </c>
      <c r="N510" s="40"/>
      <c r="O510" s="85"/>
      <c r="P510" s="85"/>
      <c r="Q510" s="85"/>
      <c r="R510" s="85"/>
      <c r="S510" s="79"/>
      <c r="T510" s="85"/>
      <c r="U510" s="111" t="n">
        <f aca="false">SUM(O510:T510)</f>
        <v>0</v>
      </c>
      <c r="V510" s="42" t="n">
        <f aca="false">F510+N510</f>
        <v>0</v>
      </c>
      <c r="W510" s="81" t="n">
        <f aca="false">G510+O510</f>
        <v>0</v>
      </c>
      <c r="X510" s="81" t="n">
        <f aca="false">H510+P510</f>
        <v>0</v>
      </c>
      <c r="Y510" s="81" t="n">
        <f aca="false">I510+Q510</f>
        <v>0</v>
      </c>
      <c r="Z510" s="81" t="n">
        <f aca="false">J510+R510</f>
        <v>0</v>
      </c>
      <c r="AA510" s="82" t="n">
        <f aca="false">K510+S510</f>
        <v>0</v>
      </c>
      <c r="AB510" s="81" t="n">
        <f aca="false">L510+T510</f>
        <v>0</v>
      </c>
      <c r="AC510" s="81" t="n">
        <f aca="false">M510+U510</f>
        <v>0</v>
      </c>
      <c r="AD510" s="54"/>
      <c r="AE510" s="54"/>
      <c r="AF510" s="54"/>
      <c r="AG510" s="54"/>
      <c r="AH510" s="54"/>
    </row>
    <row r="511" s="83" customFormat="true" ht="30" hidden="false" customHeight="true" outlineLevel="0" collapsed="false">
      <c r="A511" s="74" t="s">
        <v>28</v>
      </c>
      <c r="B511" s="75" t="s">
        <v>87</v>
      </c>
      <c r="C511" s="76"/>
      <c r="D511" s="60"/>
      <c r="E511" s="77" t="s">
        <v>88</v>
      </c>
      <c r="F511" s="40"/>
      <c r="G511" s="78"/>
      <c r="H511" s="78"/>
      <c r="I511" s="78"/>
      <c r="J511" s="78"/>
      <c r="K511" s="79"/>
      <c r="L511" s="78"/>
      <c r="M511" s="111" t="n">
        <f aca="false">SUM(G511:L511)</f>
        <v>0</v>
      </c>
      <c r="N511" s="40"/>
      <c r="O511" s="85"/>
      <c r="P511" s="85"/>
      <c r="Q511" s="85"/>
      <c r="R511" s="85"/>
      <c r="S511" s="79"/>
      <c r="T511" s="85"/>
      <c r="U511" s="111" t="n">
        <f aca="false">SUM(O511:T511)</f>
        <v>0</v>
      </c>
      <c r="V511" s="42" t="n">
        <f aca="false">F511+N511</f>
        <v>0</v>
      </c>
      <c r="W511" s="81" t="n">
        <f aca="false">G511+O511</f>
        <v>0</v>
      </c>
      <c r="X511" s="81" t="n">
        <f aca="false">H511+P511</f>
        <v>0</v>
      </c>
      <c r="Y511" s="81" t="n">
        <f aca="false">I511+Q511</f>
        <v>0</v>
      </c>
      <c r="Z511" s="81" t="n">
        <f aca="false">J511+R511</f>
        <v>0</v>
      </c>
      <c r="AA511" s="82" t="n">
        <f aca="false">K511+S511</f>
        <v>0</v>
      </c>
      <c r="AB511" s="81" t="n">
        <f aca="false">L511+T511</f>
        <v>0</v>
      </c>
      <c r="AC511" s="81" t="n">
        <f aca="false">M511+U511</f>
        <v>0</v>
      </c>
      <c r="AD511" s="54"/>
      <c r="AE511" s="54"/>
      <c r="AF511" s="54"/>
      <c r="AG511" s="54"/>
      <c r="AH511" s="54"/>
    </row>
    <row r="512" s="83" customFormat="true" ht="30" hidden="false" customHeight="true" outlineLevel="0" collapsed="false">
      <c r="A512" s="84" t="s">
        <v>29</v>
      </c>
      <c r="B512" s="75" t="s">
        <v>87</v>
      </c>
      <c r="C512" s="76"/>
      <c r="D512" s="60"/>
      <c r="E512" s="77" t="s">
        <v>88</v>
      </c>
      <c r="F512" s="40" t="n">
        <v>1028.54</v>
      </c>
      <c r="G512" s="78"/>
      <c r="H512" s="78"/>
      <c r="I512" s="78"/>
      <c r="J512" s="78"/>
      <c r="K512" s="79"/>
      <c r="L512" s="78"/>
      <c r="M512" s="111" t="n">
        <f aca="false">SUM(G512:L512)</f>
        <v>0</v>
      </c>
      <c r="N512" s="40" t="n">
        <v>55473.88</v>
      </c>
      <c r="O512" s="85"/>
      <c r="P512" s="85"/>
      <c r="Q512" s="85"/>
      <c r="R512" s="85"/>
      <c r="S512" s="79"/>
      <c r="T512" s="85" t="n">
        <v>236.85</v>
      </c>
      <c r="U512" s="111" t="n">
        <f aca="false">SUM(O512:T512)</f>
        <v>236.85</v>
      </c>
      <c r="V512" s="42" t="n">
        <f aca="false">F512+N512</f>
        <v>56502.42</v>
      </c>
      <c r="W512" s="81" t="n">
        <f aca="false">G512+O512</f>
        <v>0</v>
      </c>
      <c r="X512" s="81" t="n">
        <f aca="false">H512+P512</f>
        <v>0</v>
      </c>
      <c r="Y512" s="81" t="n">
        <f aca="false">I512+Q512</f>
        <v>0</v>
      </c>
      <c r="Z512" s="81" t="n">
        <f aca="false">J512+R512</f>
        <v>0</v>
      </c>
      <c r="AA512" s="82" t="n">
        <f aca="false">K512+S512</f>
        <v>0</v>
      </c>
      <c r="AB512" s="81" t="n">
        <f aca="false">L512+T512</f>
        <v>236.85</v>
      </c>
      <c r="AC512" s="81" t="n">
        <f aca="false">M512+U512</f>
        <v>236.85</v>
      </c>
      <c r="AD512" s="54"/>
      <c r="AE512" s="54"/>
      <c r="AF512" s="54"/>
      <c r="AG512" s="54"/>
      <c r="AH512" s="54"/>
    </row>
    <row r="513" s="83" customFormat="true" ht="30" hidden="false" customHeight="true" outlineLevel="0" collapsed="false">
      <c r="A513" s="74" t="s">
        <v>30</v>
      </c>
      <c r="B513" s="75" t="s">
        <v>87</v>
      </c>
      <c r="C513" s="86"/>
      <c r="D513" s="60"/>
      <c r="E513" s="77" t="s">
        <v>88</v>
      </c>
      <c r="F513" s="40"/>
      <c r="G513" s="78"/>
      <c r="H513" s="78"/>
      <c r="I513" s="78"/>
      <c r="J513" s="78"/>
      <c r="K513" s="79"/>
      <c r="L513" s="78"/>
      <c r="M513" s="111" t="n">
        <f aca="false">SUM(G513:L513)</f>
        <v>0</v>
      </c>
      <c r="N513" s="40"/>
      <c r="O513" s="85"/>
      <c r="P513" s="85"/>
      <c r="Q513" s="85"/>
      <c r="R513" s="85"/>
      <c r="S513" s="79"/>
      <c r="T513" s="85"/>
      <c r="U513" s="111" t="n">
        <f aca="false">SUM(O513:T513)</f>
        <v>0</v>
      </c>
      <c r="V513" s="42" t="n">
        <f aca="false">F513+N513</f>
        <v>0</v>
      </c>
      <c r="W513" s="81" t="n">
        <f aca="false">G513+O513</f>
        <v>0</v>
      </c>
      <c r="X513" s="81" t="n">
        <f aca="false">H513+P513</f>
        <v>0</v>
      </c>
      <c r="Y513" s="81" t="n">
        <f aca="false">I513+Q513</f>
        <v>0</v>
      </c>
      <c r="Z513" s="81" t="n">
        <f aca="false">J513+R513</f>
        <v>0</v>
      </c>
      <c r="AA513" s="82" t="n">
        <f aca="false">K513+S513</f>
        <v>0</v>
      </c>
      <c r="AB513" s="81" t="n">
        <f aca="false">L513+T513</f>
        <v>0</v>
      </c>
      <c r="AC513" s="81" t="n">
        <f aca="false">M513+U513</f>
        <v>0</v>
      </c>
      <c r="AD513" s="54"/>
      <c r="AE513" s="54"/>
      <c r="AF513" s="54"/>
      <c r="AG513" s="54"/>
      <c r="AH513" s="54"/>
    </row>
    <row r="514" s="83" customFormat="true" ht="30" hidden="false" customHeight="true" outlineLevel="0" collapsed="false">
      <c r="A514" s="84" t="s">
        <v>31</v>
      </c>
      <c r="B514" s="75" t="s">
        <v>87</v>
      </c>
      <c r="C514" s="76"/>
      <c r="D514" s="60"/>
      <c r="E514" s="77" t="s">
        <v>88</v>
      </c>
      <c r="F514" s="40" t="n">
        <v>27.4</v>
      </c>
      <c r="G514" s="78"/>
      <c r="H514" s="78"/>
      <c r="I514" s="78"/>
      <c r="J514" s="78"/>
      <c r="K514" s="79"/>
      <c r="L514" s="78"/>
      <c r="M514" s="111" t="n">
        <f aca="false">SUM(G514:L514)</f>
        <v>0</v>
      </c>
      <c r="N514" s="40"/>
      <c r="O514" s="85"/>
      <c r="P514" s="85"/>
      <c r="Q514" s="85"/>
      <c r="R514" s="85"/>
      <c r="S514" s="79"/>
      <c r="T514" s="85"/>
      <c r="U514" s="111" t="n">
        <f aca="false">SUM(O514:T514)</f>
        <v>0</v>
      </c>
      <c r="V514" s="42" t="n">
        <f aca="false">F514+N514</f>
        <v>27.4</v>
      </c>
      <c r="W514" s="81" t="n">
        <f aca="false">G514+O514</f>
        <v>0</v>
      </c>
      <c r="X514" s="81" t="n">
        <f aca="false">H514+P514</f>
        <v>0</v>
      </c>
      <c r="Y514" s="81" t="n">
        <f aca="false">I514+Q514</f>
        <v>0</v>
      </c>
      <c r="Z514" s="81" t="n">
        <f aca="false">J514+R514</f>
        <v>0</v>
      </c>
      <c r="AA514" s="82" t="n">
        <f aca="false">K514+S514</f>
        <v>0</v>
      </c>
      <c r="AB514" s="81" t="n">
        <f aca="false">L514+T514</f>
        <v>0</v>
      </c>
      <c r="AC514" s="81" t="n">
        <f aca="false">M514+U514</f>
        <v>0</v>
      </c>
      <c r="AD514" s="54"/>
      <c r="AE514" s="54"/>
      <c r="AF514" s="54"/>
      <c r="AG514" s="54"/>
      <c r="AH514" s="54"/>
    </row>
    <row r="515" s="83" customFormat="true" ht="30" hidden="false" customHeight="true" outlineLevel="0" collapsed="false">
      <c r="A515" s="74" t="s">
        <v>32</v>
      </c>
      <c r="B515" s="75" t="s">
        <v>87</v>
      </c>
      <c r="C515" s="76"/>
      <c r="D515" s="60"/>
      <c r="E515" s="77" t="s">
        <v>88</v>
      </c>
      <c r="F515" s="40"/>
      <c r="G515" s="78"/>
      <c r="H515" s="78"/>
      <c r="I515" s="78"/>
      <c r="J515" s="78"/>
      <c r="K515" s="79"/>
      <c r="L515" s="78"/>
      <c r="M515" s="111" t="n">
        <f aca="false">SUM(G515:L515)</f>
        <v>0</v>
      </c>
      <c r="N515" s="40"/>
      <c r="O515" s="85"/>
      <c r="P515" s="85"/>
      <c r="Q515" s="85"/>
      <c r="R515" s="85"/>
      <c r="S515" s="79"/>
      <c r="T515" s="85"/>
      <c r="U515" s="111" t="n">
        <f aca="false">SUM(O515:T515)</f>
        <v>0</v>
      </c>
      <c r="V515" s="42" t="n">
        <f aca="false">F515+N515</f>
        <v>0</v>
      </c>
      <c r="W515" s="81" t="n">
        <f aca="false">G515+O515</f>
        <v>0</v>
      </c>
      <c r="X515" s="81" t="n">
        <f aca="false">H515+P515</f>
        <v>0</v>
      </c>
      <c r="Y515" s="81" t="n">
        <f aca="false">I515+Q515</f>
        <v>0</v>
      </c>
      <c r="Z515" s="81" t="n">
        <f aca="false">J515+R515</f>
        <v>0</v>
      </c>
      <c r="AA515" s="82" t="n">
        <f aca="false">K515+S515</f>
        <v>0</v>
      </c>
      <c r="AB515" s="81" t="n">
        <f aca="false">L515+T515</f>
        <v>0</v>
      </c>
      <c r="AC515" s="81" t="n">
        <f aca="false">M515+U515</f>
        <v>0</v>
      </c>
      <c r="AD515" s="54"/>
      <c r="AE515" s="54"/>
      <c r="AF515" s="54"/>
      <c r="AG515" s="54"/>
      <c r="AH515" s="54"/>
    </row>
    <row r="516" s="83" customFormat="true" ht="30" hidden="false" customHeight="true" outlineLevel="0" collapsed="false">
      <c r="A516" s="84" t="s">
        <v>33</v>
      </c>
      <c r="B516" s="75" t="s">
        <v>87</v>
      </c>
      <c r="C516" s="76"/>
      <c r="D516" s="60"/>
      <c r="E516" s="77" t="s">
        <v>88</v>
      </c>
      <c r="F516" s="40"/>
      <c r="G516" s="78"/>
      <c r="H516" s="78"/>
      <c r="I516" s="78"/>
      <c r="J516" s="78"/>
      <c r="K516" s="79"/>
      <c r="L516" s="78"/>
      <c r="M516" s="111" t="n">
        <f aca="false">SUM(G516:L516)</f>
        <v>0</v>
      </c>
      <c r="N516" s="40"/>
      <c r="O516" s="85"/>
      <c r="P516" s="85"/>
      <c r="Q516" s="85"/>
      <c r="R516" s="85"/>
      <c r="S516" s="79"/>
      <c r="T516" s="85"/>
      <c r="U516" s="111" t="n">
        <f aca="false">SUM(O516:T516)</f>
        <v>0</v>
      </c>
      <c r="V516" s="42" t="n">
        <f aca="false">F516+N516</f>
        <v>0</v>
      </c>
      <c r="W516" s="81" t="n">
        <f aca="false">G516+O516</f>
        <v>0</v>
      </c>
      <c r="X516" s="81" t="n">
        <f aca="false">H516+P516</f>
        <v>0</v>
      </c>
      <c r="Y516" s="81" t="n">
        <f aca="false">I516+Q516</f>
        <v>0</v>
      </c>
      <c r="Z516" s="81" t="n">
        <f aca="false">J516+R516</f>
        <v>0</v>
      </c>
      <c r="AA516" s="82" t="n">
        <f aca="false">K516+S516</f>
        <v>0</v>
      </c>
      <c r="AB516" s="81" t="n">
        <f aca="false">L516+T516</f>
        <v>0</v>
      </c>
      <c r="AC516" s="81" t="n">
        <f aca="false">M516+U516</f>
        <v>0</v>
      </c>
      <c r="AD516" s="54"/>
      <c r="AE516" s="54"/>
      <c r="AF516" s="54"/>
      <c r="AG516" s="54"/>
      <c r="AH516" s="54"/>
    </row>
    <row r="517" s="83" customFormat="true" ht="30" hidden="false" customHeight="true" outlineLevel="0" collapsed="false">
      <c r="A517" s="74" t="s">
        <v>34</v>
      </c>
      <c r="B517" s="75" t="s">
        <v>87</v>
      </c>
      <c r="C517" s="86"/>
      <c r="D517" s="60"/>
      <c r="E517" s="77" t="s">
        <v>88</v>
      </c>
      <c r="F517" s="40"/>
      <c r="G517" s="78"/>
      <c r="H517" s="78"/>
      <c r="I517" s="78"/>
      <c r="J517" s="78"/>
      <c r="K517" s="79"/>
      <c r="L517" s="78"/>
      <c r="M517" s="111" t="n">
        <f aca="false">SUM(G517:L517)</f>
        <v>0</v>
      </c>
      <c r="N517" s="40"/>
      <c r="O517" s="85"/>
      <c r="P517" s="85"/>
      <c r="Q517" s="85"/>
      <c r="R517" s="85"/>
      <c r="S517" s="79"/>
      <c r="T517" s="85"/>
      <c r="U517" s="111" t="n">
        <f aca="false">SUM(O517:T517)</f>
        <v>0</v>
      </c>
      <c r="V517" s="42" t="n">
        <f aca="false">F517+N517</f>
        <v>0</v>
      </c>
      <c r="W517" s="81" t="n">
        <f aca="false">G517+O517</f>
        <v>0</v>
      </c>
      <c r="X517" s="81" t="n">
        <f aca="false">H517+P517</f>
        <v>0</v>
      </c>
      <c r="Y517" s="81" t="n">
        <f aca="false">I517+Q517</f>
        <v>0</v>
      </c>
      <c r="Z517" s="81" t="n">
        <f aca="false">J517+R517</f>
        <v>0</v>
      </c>
      <c r="AA517" s="82" t="n">
        <f aca="false">K517+S517</f>
        <v>0</v>
      </c>
      <c r="AB517" s="81" t="n">
        <f aca="false">L517+T517</f>
        <v>0</v>
      </c>
      <c r="AC517" s="81" t="n">
        <f aca="false">M517+U517</f>
        <v>0</v>
      </c>
      <c r="AD517" s="54"/>
      <c r="AE517" s="54"/>
      <c r="AF517" s="54"/>
      <c r="AG517" s="54"/>
      <c r="AH517" s="54"/>
    </row>
    <row r="518" s="83" customFormat="true" ht="30" hidden="false" customHeight="true" outlineLevel="0" collapsed="false">
      <c r="A518" s="84" t="s">
        <v>35</v>
      </c>
      <c r="B518" s="75" t="s">
        <v>87</v>
      </c>
      <c r="C518" s="76"/>
      <c r="D518" s="60"/>
      <c r="E518" s="77" t="s">
        <v>88</v>
      </c>
      <c r="F518" s="40"/>
      <c r="G518" s="78"/>
      <c r="H518" s="78"/>
      <c r="I518" s="78"/>
      <c r="J518" s="78"/>
      <c r="K518" s="79"/>
      <c r="L518" s="78"/>
      <c r="M518" s="111" t="n">
        <f aca="false">SUM(G518:L518)</f>
        <v>0</v>
      </c>
      <c r="N518" s="40"/>
      <c r="O518" s="85"/>
      <c r="P518" s="85"/>
      <c r="Q518" s="85"/>
      <c r="R518" s="85"/>
      <c r="S518" s="79"/>
      <c r="T518" s="85"/>
      <c r="U518" s="111" t="n">
        <f aca="false">SUM(O518:T518)</f>
        <v>0</v>
      </c>
      <c r="V518" s="42" t="n">
        <f aca="false">F518+N518</f>
        <v>0</v>
      </c>
      <c r="W518" s="81" t="n">
        <f aca="false">G518+O518</f>
        <v>0</v>
      </c>
      <c r="X518" s="81" t="n">
        <f aca="false">H518+P518</f>
        <v>0</v>
      </c>
      <c r="Y518" s="81" t="n">
        <f aca="false">I518+Q518</f>
        <v>0</v>
      </c>
      <c r="Z518" s="81" t="n">
        <f aca="false">J518+R518</f>
        <v>0</v>
      </c>
      <c r="AA518" s="82" t="n">
        <f aca="false">K518+S518</f>
        <v>0</v>
      </c>
      <c r="AB518" s="81" t="n">
        <f aca="false">L518+T518</f>
        <v>0</v>
      </c>
      <c r="AC518" s="81" t="n">
        <f aca="false">M518+U518</f>
        <v>0</v>
      </c>
      <c r="AD518" s="54"/>
      <c r="AE518" s="54"/>
      <c r="AF518" s="54"/>
      <c r="AG518" s="54"/>
      <c r="AH518" s="54"/>
    </row>
    <row r="519" s="83" customFormat="true" ht="30" hidden="false" customHeight="true" outlineLevel="0" collapsed="false">
      <c r="A519" s="74" t="s">
        <v>36</v>
      </c>
      <c r="B519" s="75" t="s">
        <v>87</v>
      </c>
      <c r="C519" s="76"/>
      <c r="D519" s="60"/>
      <c r="E519" s="77" t="s">
        <v>88</v>
      </c>
      <c r="F519" s="40"/>
      <c r="G519" s="78"/>
      <c r="H519" s="78"/>
      <c r="I519" s="78"/>
      <c r="J519" s="78"/>
      <c r="K519" s="79"/>
      <c r="L519" s="78"/>
      <c r="M519" s="111" t="n">
        <f aca="false">SUM(G519:L519)</f>
        <v>0</v>
      </c>
      <c r="N519" s="40"/>
      <c r="O519" s="85"/>
      <c r="P519" s="85"/>
      <c r="Q519" s="85"/>
      <c r="R519" s="85"/>
      <c r="S519" s="79"/>
      <c r="T519" s="85"/>
      <c r="U519" s="111" t="n">
        <f aca="false">SUM(O519:T519)</f>
        <v>0</v>
      </c>
      <c r="V519" s="42" t="n">
        <f aca="false">F519+N519</f>
        <v>0</v>
      </c>
      <c r="W519" s="81" t="n">
        <f aca="false">G519+O519</f>
        <v>0</v>
      </c>
      <c r="X519" s="81" t="n">
        <f aca="false">H519+P519</f>
        <v>0</v>
      </c>
      <c r="Y519" s="81" t="n">
        <f aca="false">I519+Q519</f>
        <v>0</v>
      </c>
      <c r="Z519" s="81" t="n">
        <f aca="false">J519+R519</f>
        <v>0</v>
      </c>
      <c r="AA519" s="82" t="n">
        <f aca="false">K519+S519</f>
        <v>0</v>
      </c>
      <c r="AB519" s="81" t="n">
        <f aca="false">L519+T519</f>
        <v>0</v>
      </c>
      <c r="AC519" s="81" t="n">
        <f aca="false">M519+U519</f>
        <v>0</v>
      </c>
      <c r="AD519" s="54"/>
      <c r="AE519" s="54"/>
      <c r="AF519" s="54"/>
      <c r="AG519" s="54"/>
      <c r="AH519" s="54"/>
    </row>
    <row r="520" s="83" customFormat="true" ht="30" hidden="false" customHeight="true" outlineLevel="0" collapsed="false">
      <c r="A520" s="84" t="s">
        <v>37</v>
      </c>
      <c r="B520" s="75" t="s">
        <v>87</v>
      </c>
      <c r="C520" s="76"/>
      <c r="D520" s="60"/>
      <c r="E520" s="77" t="s">
        <v>88</v>
      </c>
      <c r="F520" s="40"/>
      <c r="G520" s="78"/>
      <c r="H520" s="78"/>
      <c r="I520" s="78"/>
      <c r="J520" s="78"/>
      <c r="K520" s="79"/>
      <c r="L520" s="78"/>
      <c r="M520" s="111" t="n">
        <f aca="false">SUM(G520:L520)</f>
        <v>0</v>
      </c>
      <c r="N520" s="40"/>
      <c r="O520" s="85"/>
      <c r="P520" s="85"/>
      <c r="Q520" s="85"/>
      <c r="R520" s="85"/>
      <c r="S520" s="79"/>
      <c r="T520" s="85"/>
      <c r="U520" s="111" t="n">
        <f aca="false">SUM(O520:T520)</f>
        <v>0</v>
      </c>
      <c r="V520" s="42" t="n">
        <f aca="false">F520+N520</f>
        <v>0</v>
      </c>
      <c r="W520" s="81" t="n">
        <f aca="false">G520+O520</f>
        <v>0</v>
      </c>
      <c r="X520" s="81" t="n">
        <f aca="false">H520+P520</f>
        <v>0</v>
      </c>
      <c r="Y520" s="81" t="n">
        <f aca="false">I520+Q520</f>
        <v>0</v>
      </c>
      <c r="Z520" s="81" t="n">
        <f aca="false">J520+R520</f>
        <v>0</v>
      </c>
      <c r="AA520" s="82" t="n">
        <f aca="false">K520+S520</f>
        <v>0</v>
      </c>
      <c r="AB520" s="81" t="n">
        <f aca="false">L520+T520</f>
        <v>0</v>
      </c>
      <c r="AC520" s="81" t="n">
        <f aca="false">M520+U520</f>
        <v>0</v>
      </c>
      <c r="AD520" s="54"/>
      <c r="AE520" s="54"/>
      <c r="AF520" s="54"/>
      <c r="AG520" s="54"/>
      <c r="AH520" s="54"/>
    </row>
    <row r="521" s="83" customFormat="true" ht="30" hidden="false" customHeight="true" outlineLevel="0" collapsed="false">
      <c r="A521" s="74" t="s">
        <v>38</v>
      </c>
      <c r="B521" s="75" t="s">
        <v>87</v>
      </c>
      <c r="C521" s="76"/>
      <c r="D521" s="60"/>
      <c r="E521" s="77" t="s">
        <v>88</v>
      </c>
      <c r="F521" s="40"/>
      <c r="G521" s="78"/>
      <c r="H521" s="78"/>
      <c r="I521" s="78"/>
      <c r="J521" s="78"/>
      <c r="K521" s="79"/>
      <c r="L521" s="78"/>
      <c r="M521" s="111" t="n">
        <f aca="false">SUM(G521:L521)</f>
        <v>0</v>
      </c>
      <c r="N521" s="40"/>
      <c r="O521" s="85"/>
      <c r="P521" s="85"/>
      <c r="Q521" s="85"/>
      <c r="R521" s="85"/>
      <c r="S521" s="79"/>
      <c r="T521" s="85"/>
      <c r="U521" s="111" t="n">
        <f aca="false">SUM(O521:T521)</f>
        <v>0</v>
      </c>
      <c r="V521" s="42" t="n">
        <f aca="false">F521+N521</f>
        <v>0</v>
      </c>
      <c r="W521" s="81" t="n">
        <f aca="false">G521+O521</f>
        <v>0</v>
      </c>
      <c r="X521" s="81" t="n">
        <f aca="false">H521+P521</f>
        <v>0</v>
      </c>
      <c r="Y521" s="81" t="n">
        <f aca="false">I521+Q521</f>
        <v>0</v>
      </c>
      <c r="Z521" s="81" t="n">
        <f aca="false">J521+R521</f>
        <v>0</v>
      </c>
      <c r="AA521" s="82" t="n">
        <f aca="false">K521+S521</f>
        <v>0</v>
      </c>
      <c r="AB521" s="81" t="n">
        <f aca="false">L521+T521</f>
        <v>0</v>
      </c>
      <c r="AC521" s="81" t="n">
        <f aca="false">M521+U521</f>
        <v>0</v>
      </c>
      <c r="AD521" s="54"/>
      <c r="AE521" s="54"/>
      <c r="AF521" s="54"/>
      <c r="AG521" s="54"/>
      <c r="AH521" s="54"/>
    </row>
    <row r="522" s="83" customFormat="true" ht="30" hidden="false" customHeight="true" outlineLevel="0" collapsed="false">
      <c r="A522" s="84" t="s">
        <v>39</v>
      </c>
      <c r="B522" s="75" t="s">
        <v>87</v>
      </c>
      <c r="C522" s="76"/>
      <c r="D522" s="60"/>
      <c r="E522" s="77" t="s">
        <v>88</v>
      </c>
      <c r="F522" s="40"/>
      <c r="G522" s="78"/>
      <c r="H522" s="78"/>
      <c r="I522" s="78"/>
      <c r="J522" s="78"/>
      <c r="K522" s="79"/>
      <c r="L522" s="78"/>
      <c r="M522" s="111" t="n">
        <f aca="false">SUM(G522:L522)</f>
        <v>0</v>
      </c>
      <c r="N522" s="40"/>
      <c r="O522" s="85"/>
      <c r="P522" s="85"/>
      <c r="Q522" s="85"/>
      <c r="R522" s="85"/>
      <c r="S522" s="79"/>
      <c r="T522" s="85"/>
      <c r="U522" s="111" t="n">
        <f aca="false">SUM(O522:T522)</f>
        <v>0</v>
      </c>
      <c r="V522" s="42" t="n">
        <f aca="false">F522+N522</f>
        <v>0</v>
      </c>
      <c r="W522" s="81" t="n">
        <f aca="false">G522+O522</f>
        <v>0</v>
      </c>
      <c r="X522" s="81" t="n">
        <f aca="false">H522+P522</f>
        <v>0</v>
      </c>
      <c r="Y522" s="81" t="n">
        <f aca="false">I522+Q522</f>
        <v>0</v>
      </c>
      <c r="Z522" s="81" t="n">
        <f aca="false">J522+R522</f>
        <v>0</v>
      </c>
      <c r="AA522" s="82" t="n">
        <f aca="false">K522+S522</f>
        <v>0</v>
      </c>
      <c r="AB522" s="81" t="n">
        <f aca="false">L522+T522</f>
        <v>0</v>
      </c>
      <c r="AC522" s="81" t="n">
        <f aca="false">M522+U522</f>
        <v>0</v>
      </c>
      <c r="AD522" s="54"/>
      <c r="AE522" s="54"/>
      <c r="AF522" s="54"/>
      <c r="AG522" s="54"/>
      <c r="AH522" s="54"/>
    </row>
    <row r="523" s="83" customFormat="true" ht="30" hidden="false" customHeight="true" outlineLevel="0" collapsed="false">
      <c r="A523" s="74" t="s">
        <v>40</v>
      </c>
      <c r="B523" s="75" t="s">
        <v>87</v>
      </c>
      <c r="C523" s="76"/>
      <c r="D523" s="60"/>
      <c r="E523" s="77" t="s">
        <v>88</v>
      </c>
      <c r="F523" s="40"/>
      <c r="G523" s="78"/>
      <c r="H523" s="78"/>
      <c r="I523" s="78"/>
      <c r="J523" s="78"/>
      <c r="K523" s="79"/>
      <c r="L523" s="78"/>
      <c r="M523" s="111" t="n">
        <f aca="false">SUM(G523:L523)</f>
        <v>0</v>
      </c>
      <c r="N523" s="40"/>
      <c r="O523" s="85"/>
      <c r="P523" s="85"/>
      <c r="Q523" s="85"/>
      <c r="R523" s="85"/>
      <c r="S523" s="79"/>
      <c r="T523" s="85"/>
      <c r="U523" s="111" t="n">
        <f aca="false">SUM(O523:T523)</f>
        <v>0</v>
      </c>
      <c r="V523" s="42" t="n">
        <f aca="false">F523+N523</f>
        <v>0</v>
      </c>
      <c r="W523" s="81" t="n">
        <f aca="false">G523+O523</f>
        <v>0</v>
      </c>
      <c r="X523" s="81" t="n">
        <f aca="false">H523+P523</f>
        <v>0</v>
      </c>
      <c r="Y523" s="81" t="n">
        <f aca="false">I523+Q523</f>
        <v>0</v>
      </c>
      <c r="Z523" s="81" t="n">
        <f aca="false">J523+R523</f>
        <v>0</v>
      </c>
      <c r="AA523" s="82" t="n">
        <f aca="false">K523+S523</f>
        <v>0</v>
      </c>
      <c r="AB523" s="81" t="n">
        <f aca="false">L523+T523</f>
        <v>0</v>
      </c>
      <c r="AC523" s="81" t="n">
        <f aca="false">M523+U523</f>
        <v>0</v>
      </c>
      <c r="AD523" s="54"/>
      <c r="AE523" s="54"/>
      <c r="AF523" s="54"/>
      <c r="AG523" s="54"/>
      <c r="AH523" s="54"/>
    </row>
    <row r="524" s="83" customFormat="true" ht="30" hidden="false" customHeight="true" outlineLevel="0" collapsed="false">
      <c r="A524" s="84" t="s">
        <v>41</v>
      </c>
      <c r="B524" s="75" t="s">
        <v>87</v>
      </c>
      <c r="C524" s="76"/>
      <c r="D524" s="60"/>
      <c r="E524" s="77" t="s">
        <v>88</v>
      </c>
      <c r="F524" s="40"/>
      <c r="G524" s="78"/>
      <c r="H524" s="78"/>
      <c r="I524" s="78"/>
      <c r="J524" s="78"/>
      <c r="K524" s="79"/>
      <c r="L524" s="78"/>
      <c r="M524" s="111" t="n">
        <f aca="false">SUM(G524:L524)</f>
        <v>0</v>
      </c>
      <c r="N524" s="40"/>
      <c r="O524" s="85"/>
      <c r="P524" s="85"/>
      <c r="Q524" s="85"/>
      <c r="R524" s="85"/>
      <c r="S524" s="79"/>
      <c r="T524" s="85"/>
      <c r="U524" s="111" t="n">
        <f aca="false">SUM(O524:T524)</f>
        <v>0</v>
      </c>
      <c r="V524" s="42" t="n">
        <f aca="false">F524+N524</f>
        <v>0</v>
      </c>
      <c r="W524" s="81" t="n">
        <f aca="false">G524+O524</f>
        <v>0</v>
      </c>
      <c r="X524" s="81" t="n">
        <f aca="false">H524+P524</f>
        <v>0</v>
      </c>
      <c r="Y524" s="81" t="n">
        <f aca="false">I524+Q524</f>
        <v>0</v>
      </c>
      <c r="Z524" s="81" t="n">
        <f aca="false">J524+R524</f>
        <v>0</v>
      </c>
      <c r="AA524" s="82" t="n">
        <f aca="false">K524+S524</f>
        <v>0</v>
      </c>
      <c r="AB524" s="81" t="n">
        <f aca="false">L524+T524</f>
        <v>0</v>
      </c>
      <c r="AC524" s="81" t="n">
        <f aca="false">M524+U524</f>
        <v>0</v>
      </c>
      <c r="AD524" s="54"/>
      <c r="AE524" s="54"/>
      <c r="AF524" s="54"/>
      <c r="AG524" s="54"/>
      <c r="AH524" s="54"/>
    </row>
    <row r="525" s="83" customFormat="true" ht="30" hidden="false" customHeight="true" outlineLevel="0" collapsed="false">
      <c r="A525" s="74" t="s">
        <v>42</v>
      </c>
      <c r="B525" s="75" t="s">
        <v>87</v>
      </c>
      <c r="C525" s="76"/>
      <c r="D525" s="60"/>
      <c r="E525" s="77" t="s">
        <v>88</v>
      </c>
      <c r="F525" s="40"/>
      <c r="G525" s="78"/>
      <c r="H525" s="78"/>
      <c r="I525" s="78"/>
      <c r="J525" s="78"/>
      <c r="K525" s="79"/>
      <c r="L525" s="78"/>
      <c r="M525" s="111" t="n">
        <f aca="false">SUM(G525:L525)</f>
        <v>0</v>
      </c>
      <c r="N525" s="40"/>
      <c r="O525" s="85"/>
      <c r="P525" s="85"/>
      <c r="Q525" s="85"/>
      <c r="R525" s="85"/>
      <c r="S525" s="79"/>
      <c r="T525" s="85"/>
      <c r="U525" s="111" t="n">
        <f aca="false">SUM(O525:T525)</f>
        <v>0</v>
      </c>
      <c r="V525" s="42" t="n">
        <f aca="false">F525+N525</f>
        <v>0</v>
      </c>
      <c r="W525" s="81" t="n">
        <f aca="false">G525+O525</f>
        <v>0</v>
      </c>
      <c r="X525" s="81" t="n">
        <f aca="false">H525+P525</f>
        <v>0</v>
      </c>
      <c r="Y525" s="81" t="n">
        <f aca="false">I525+Q525</f>
        <v>0</v>
      </c>
      <c r="Z525" s="81" t="n">
        <f aca="false">J525+R525</f>
        <v>0</v>
      </c>
      <c r="AA525" s="82" t="n">
        <f aca="false">K525+S525</f>
        <v>0</v>
      </c>
      <c r="AB525" s="81" t="n">
        <f aca="false">L525+T525</f>
        <v>0</v>
      </c>
      <c r="AC525" s="81" t="n">
        <f aca="false">M525+U525</f>
        <v>0</v>
      </c>
      <c r="AD525" s="54"/>
      <c r="AE525" s="54"/>
      <c r="AF525" s="54"/>
      <c r="AG525" s="54"/>
      <c r="AH525" s="54"/>
    </row>
    <row r="526" s="83" customFormat="true" ht="30" hidden="false" customHeight="true" outlineLevel="0" collapsed="false">
      <c r="A526" s="84" t="s">
        <v>43</v>
      </c>
      <c r="B526" s="75" t="s">
        <v>87</v>
      </c>
      <c r="C526" s="76"/>
      <c r="D526" s="60"/>
      <c r="E526" s="77" t="s">
        <v>88</v>
      </c>
      <c r="F526" s="40"/>
      <c r="G526" s="78"/>
      <c r="H526" s="78"/>
      <c r="I526" s="78"/>
      <c r="J526" s="78"/>
      <c r="K526" s="79"/>
      <c r="L526" s="78"/>
      <c r="M526" s="111" t="n">
        <f aca="false">SUM(G526:L526)</f>
        <v>0</v>
      </c>
      <c r="N526" s="40"/>
      <c r="O526" s="85"/>
      <c r="P526" s="85"/>
      <c r="Q526" s="85"/>
      <c r="R526" s="85"/>
      <c r="S526" s="79"/>
      <c r="T526" s="85"/>
      <c r="U526" s="111" t="n">
        <f aca="false">SUM(O526:T526)</f>
        <v>0</v>
      </c>
      <c r="V526" s="42" t="n">
        <f aca="false">F526+N526</f>
        <v>0</v>
      </c>
      <c r="W526" s="81" t="n">
        <f aca="false">G526+O526</f>
        <v>0</v>
      </c>
      <c r="X526" s="81" t="n">
        <f aca="false">H526+P526</f>
        <v>0</v>
      </c>
      <c r="Y526" s="81" t="n">
        <f aca="false">I526+Q526</f>
        <v>0</v>
      </c>
      <c r="Z526" s="81" t="n">
        <f aca="false">J526+R526</f>
        <v>0</v>
      </c>
      <c r="AA526" s="82" t="n">
        <f aca="false">K526+S526</f>
        <v>0</v>
      </c>
      <c r="AB526" s="81" t="n">
        <f aca="false">L526+T526</f>
        <v>0</v>
      </c>
      <c r="AC526" s="81" t="n">
        <f aca="false">M526+U526</f>
        <v>0</v>
      </c>
      <c r="AD526" s="54"/>
      <c r="AE526" s="54"/>
      <c r="AF526" s="54"/>
      <c r="AG526" s="54"/>
      <c r="AH526" s="54"/>
    </row>
    <row r="527" s="83" customFormat="true" ht="30" hidden="false" customHeight="true" outlineLevel="0" collapsed="false">
      <c r="A527" s="74" t="s">
        <v>44</v>
      </c>
      <c r="B527" s="75" t="s">
        <v>87</v>
      </c>
      <c r="C527" s="76"/>
      <c r="D527" s="60"/>
      <c r="E527" s="77" t="s">
        <v>88</v>
      </c>
      <c r="F527" s="40"/>
      <c r="G527" s="78"/>
      <c r="H527" s="78"/>
      <c r="I527" s="78"/>
      <c r="J527" s="78"/>
      <c r="K527" s="79"/>
      <c r="L527" s="78"/>
      <c r="M527" s="111" t="n">
        <f aca="false">SUM(G527:L527)</f>
        <v>0</v>
      </c>
      <c r="N527" s="40"/>
      <c r="O527" s="85"/>
      <c r="P527" s="85"/>
      <c r="Q527" s="85"/>
      <c r="R527" s="85"/>
      <c r="S527" s="79"/>
      <c r="T527" s="85"/>
      <c r="U527" s="111" t="n">
        <f aca="false">SUM(O527:T527)</f>
        <v>0</v>
      </c>
      <c r="V527" s="42" t="n">
        <f aca="false">F527+N527</f>
        <v>0</v>
      </c>
      <c r="W527" s="81" t="n">
        <f aca="false">G527+O527</f>
        <v>0</v>
      </c>
      <c r="X527" s="81" t="n">
        <f aca="false">H527+P527</f>
        <v>0</v>
      </c>
      <c r="Y527" s="81" t="n">
        <f aca="false">I527+Q527</f>
        <v>0</v>
      </c>
      <c r="Z527" s="81" t="n">
        <f aca="false">J527+R527</f>
        <v>0</v>
      </c>
      <c r="AA527" s="82" t="n">
        <f aca="false">K527+S527</f>
        <v>0</v>
      </c>
      <c r="AB527" s="81" t="n">
        <f aca="false">L527+T527</f>
        <v>0</v>
      </c>
      <c r="AC527" s="81" t="n">
        <f aca="false">M527+U527</f>
        <v>0</v>
      </c>
      <c r="AD527" s="54"/>
      <c r="AE527" s="54"/>
      <c r="AF527" s="54"/>
      <c r="AG527" s="54"/>
      <c r="AH527" s="54"/>
    </row>
    <row r="528" s="83" customFormat="true" ht="30" hidden="false" customHeight="true" outlineLevel="0" collapsed="false">
      <c r="A528" s="84" t="s">
        <v>45</v>
      </c>
      <c r="B528" s="75" t="s">
        <v>87</v>
      </c>
      <c r="C528" s="76"/>
      <c r="D528" s="60"/>
      <c r="E528" s="77" t="s">
        <v>88</v>
      </c>
      <c r="F528" s="40"/>
      <c r="G528" s="78"/>
      <c r="H528" s="78"/>
      <c r="I528" s="78"/>
      <c r="J528" s="78"/>
      <c r="K528" s="79"/>
      <c r="L528" s="78"/>
      <c r="M528" s="111" t="n">
        <f aca="false">SUM(G528:L528)</f>
        <v>0</v>
      </c>
      <c r="N528" s="40"/>
      <c r="O528" s="85"/>
      <c r="P528" s="85"/>
      <c r="Q528" s="85"/>
      <c r="R528" s="85"/>
      <c r="S528" s="79"/>
      <c r="T528" s="85"/>
      <c r="U528" s="111" t="n">
        <f aca="false">SUM(O528:T528)</f>
        <v>0</v>
      </c>
      <c r="V528" s="42" t="n">
        <f aca="false">F528+N528</f>
        <v>0</v>
      </c>
      <c r="W528" s="81" t="n">
        <f aca="false">G528+O528</f>
        <v>0</v>
      </c>
      <c r="X528" s="81" t="n">
        <f aca="false">H528+P528</f>
        <v>0</v>
      </c>
      <c r="Y528" s="81" t="n">
        <f aca="false">I528+Q528</f>
        <v>0</v>
      </c>
      <c r="Z528" s="81" t="n">
        <f aca="false">J528+R528</f>
        <v>0</v>
      </c>
      <c r="AA528" s="82" t="n">
        <f aca="false">K528+S528</f>
        <v>0</v>
      </c>
      <c r="AB528" s="81" t="n">
        <f aca="false">L528+T528</f>
        <v>0</v>
      </c>
      <c r="AC528" s="81" t="n">
        <f aca="false">M528+U528</f>
        <v>0</v>
      </c>
      <c r="AD528" s="54"/>
      <c r="AE528" s="54"/>
      <c r="AF528" s="54"/>
      <c r="AG528" s="54"/>
      <c r="AH528" s="54"/>
    </row>
    <row r="529" s="83" customFormat="true" ht="30" hidden="false" customHeight="true" outlineLevel="0" collapsed="false">
      <c r="A529" s="74" t="s">
        <v>46</v>
      </c>
      <c r="B529" s="75" t="s">
        <v>87</v>
      </c>
      <c r="C529" s="86"/>
      <c r="D529" s="60"/>
      <c r="E529" s="77" t="s">
        <v>88</v>
      </c>
      <c r="F529" s="40"/>
      <c r="G529" s="78"/>
      <c r="H529" s="78"/>
      <c r="I529" s="78"/>
      <c r="J529" s="78"/>
      <c r="K529" s="79"/>
      <c r="L529" s="78"/>
      <c r="M529" s="111" t="n">
        <f aca="false">SUM(G529:L529)</f>
        <v>0</v>
      </c>
      <c r="N529" s="40"/>
      <c r="O529" s="85"/>
      <c r="P529" s="85"/>
      <c r="Q529" s="85"/>
      <c r="R529" s="85"/>
      <c r="S529" s="79"/>
      <c r="T529" s="85"/>
      <c r="U529" s="111" t="n">
        <f aca="false">SUM(O529:T529)</f>
        <v>0</v>
      </c>
      <c r="V529" s="42" t="n">
        <f aca="false">F529+N529</f>
        <v>0</v>
      </c>
      <c r="W529" s="81" t="n">
        <f aca="false">G529+O529</f>
        <v>0</v>
      </c>
      <c r="X529" s="81" t="n">
        <f aca="false">H529+P529</f>
        <v>0</v>
      </c>
      <c r="Y529" s="81" t="n">
        <f aca="false">I529+Q529</f>
        <v>0</v>
      </c>
      <c r="Z529" s="81" t="n">
        <f aca="false">J529+R529</f>
        <v>0</v>
      </c>
      <c r="AA529" s="82" t="n">
        <f aca="false">K529+S529</f>
        <v>0</v>
      </c>
      <c r="AB529" s="81" t="n">
        <f aca="false">L529+T529</f>
        <v>0</v>
      </c>
      <c r="AC529" s="81" t="n">
        <f aca="false">M529+U529</f>
        <v>0</v>
      </c>
      <c r="AD529" s="54"/>
      <c r="AE529" s="54"/>
      <c r="AF529" s="54"/>
      <c r="AG529" s="54"/>
      <c r="AH529" s="54"/>
    </row>
    <row r="530" s="83" customFormat="true" ht="30" hidden="false" customHeight="true" outlineLevel="0" collapsed="false">
      <c r="A530" s="84" t="s">
        <v>47</v>
      </c>
      <c r="B530" s="75" t="s">
        <v>87</v>
      </c>
      <c r="C530" s="76"/>
      <c r="D530" s="60"/>
      <c r="E530" s="77" t="s">
        <v>88</v>
      </c>
      <c r="F530" s="40"/>
      <c r="G530" s="78"/>
      <c r="H530" s="78"/>
      <c r="I530" s="78"/>
      <c r="J530" s="78"/>
      <c r="K530" s="79"/>
      <c r="L530" s="78"/>
      <c r="M530" s="111" t="n">
        <f aca="false">SUM(G530:L530)</f>
        <v>0</v>
      </c>
      <c r="N530" s="40"/>
      <c r="O530" s="85"/>
      <c r="P530" s="85"/>
      <c r="Q530" s="85"/>
      <c r="R530" s="85"/>
      <c r="S530" s="79"/>
      <c r="T530" s="85"/>
      <c r="U530" s="111" t="n">
        <f aca="false">SUM(O530:T530)</f>
        <v>0</v>
      </c>
      <c r="V530" s="42" t="n">
        <f aca="false">F530+N530</f>
        <v>0</v>
      </c>
      <c r="W530" s="81" t="n">
        <f aca="false">G530+O530</f>
        <v>0</v>
      </c>
      <c r="X530" s="81" t="n">
        <f aca="false">H530+P530</f>
        <v>0</v>
      </c>
      <c r="Y530" s="81" t="n">
        <f aca="false">I530+Q530</f>
        <v>0</v>
      </c>
      <c r="Z530" s="81" t="n">
        <f aca="false">J530+R530</f>
        <v>0</v>
      </c>
      <c r="AA530" s="82" t="n">
        <f aca="false">K530+S530</f>
        <v>0</v>
      </c>
      <c r="AB530" s="81" t="n">
        <f aca="false">L530+T530</f>
        <v>0</v>
      </c>
      <c r="AC530" s="81" t="n">
        <f aca="false">M530+U530</f>
        <v>0</v>
      </c>
      <c r="AD530" s="54"/>
      <c r="AE530" s="54"/>
      <c r="AF530" s="54"/>
      <c r="AG530" s="54"/>
      <c r="AH530" s="54"/>
    </row>
    <row r="531" s="83" customFormat="true" ht="30" hidden="false" customHeight="true" outlineLevel="0" collapsed="false">
      <c r="A531" s="87" t="s">
        <v>48</v>
      </c>
      <c r="B531" s="75" t="s">
        <v>87</v>
      </c>
      <c r="C531" s="76"/>
      <c r="D531" s="60"/>
      <c r="E531" s="77" t="s">
        <v>88</v>
      </c>
      <c r="F531" s="88"/>
      <c r="G531" s="78"/>
      <c r="H531" s="78"/>
      <c r="I531" s="78"/>
      <c r="J531" s="78"/>
      <c r="K531" s="79"/>
      <c r="L531" s="78"/>
      <c r="M531" s="111" t="n">
        <f aca="false">SUM(G531:L531)</f>
        <v>0</v>
      </c>
      <c r="N531" s="88"/>
      <c r="O531" s="85"/>
      <c r="P531" s="85"/>
      <c r="Q531" s="85"/>
      <c r="R531" s="85"/>
      <c r="S531" s="79"/>
      <c r="T531" s="85"/>
      <c r="U531" s="111" t="n">
        <f aca="false">SUM(O531:T531)</f>
        <v>0</v>
      </c>
      <c r="V531" s="42" t="n">
        <f aca="false">F531+N531</f>
        <v>0</v>
      </c>
      <c r="W531" s="81" t="n">
        <f aca="false">G531+O531</f>
        <v>0</v>
      </c>
      <c r="X531" s="81" t="n">
        <f aca="false">H531+P531</f>
        <v>0</v>
      </c>
      <c r="Y531" s="81" t="n">
        <f aca="false">I531+Q531</f>
        <v>0</v>
      </c>
      <c r="Z531" s="81" t="n">
        <f aca="false">J531+R531</f>
        <v>0</v>
      </c>
      <c r="AA531" s="82" t="n">
        <f aca="false">K531+S531</f>
        <v>0</v>
      </c>
      <c r="AB531" s="81" t="n">
        <f aca="false">L531+T531</f>
        <v>0</v>
      </c>
      <c r="AC531" s="81" t="n">
        <f aca="false">M531+U531</f>
        <v>0</v>
      </c>
      <c r="AD531" s="54"/>
      <c r="AE531" s="54"/>
      <c r="AF531" s="54"/>
      <c r="AG531" s="54"/>
      <c r="AH531" s="54"/>
    </row>
    <row r="532" s="131" customFormat="true" ht="30" hidden="false" customHeight="true" outlineLevel="0" collapsed="false">
      <c r="A532" s="57"/>
      <c r="B532" s="144" t="s">
        <v>89</v>
      </c>
      <c r="C532" s="125"/>
      <c r="D532" s="70"/>
      <c r="E532" s="122" t="s">
        <v>90</v>
      </c>
      <c r="F532" s="90" t="n">
        <f aca="false">SUBTOTAL(9,F533:F557)</f>
        <v>287363.77</v>
      </c>
      <c r="G532" s="90" t="n">
        <f aca="false">SUBTOTAL(9,G533:G557)</f>
        <v>0</v>
      </c>
      <c r="H532" s="90" t="n">
        <f aca="false">SUBTOTAL(9,H533:H557)</f>
        <v>89721.14</v>
      </c>
      <c r="I532" s="90" t="n">
        <f aca="false">SUBTOTAL(9,I533:I557)</f>
        <v>0</v>
      </c>
      <c r="J532" s="90" t="n">
        <f aca="false">SUBTOTAL(9,J533:J557)</f>
        <v>284.99</v>
      </c>
      <c r="K532" s="90" t="n">
        <f aca="false">SUBTOTAL(9,K533:K557)</f>
        <v>0</v>
      </c>
      <c r="L532" s="90" t="n">
        <f aca="false">SUBTOTAL(9,L533:L557)</f>
        <v>42278.43</v>
      </c>
      <c r="M532" s="90" t="n">
        <f aca="false">SUBTOTAL(9,M533:M557)</f>
        <v>132284.56</v>
      </c>
      <c r="N532" s="90" t="n">
        <f aca="false">SUBTOTAL(9,N533:N557)</f>
        <v>898488.89</v>
      </c>
      <c r="O532" s="90" t="n">
        <f aca="false">SUBTOTAL(9,O533:O557)</f>
        <v>0</v>
      </c>
      <c r="P532" s="90" t="n">
        <f aca="false">SUBTOTAL(9,P533:P557)</f>
        <v>123173.06</v>
      </c>
      <c r="Q532" s="90" t="n">
        <f aca="false">SUBTOTAL(9,Q533:Q557)</f>
        <v>356</v>
      </c>
      <c r="R532" s="90" t="n">
        <f aca="false">SUBTOTAL(9,R533:R557)</f>
        <v>8226.8</v>
      </c>
      <c r="S532" s="90" t="n">
        <f aca="false">SUBTOTAL(9,S533:S557)</f>
        <v>0</v>
      </c>
      <c r="T532" s="90" t="n">
        <f aca="false">SUBTOTAL(9,T533:T557)</f>
        <v>41400.71</v>
      </c>
      <c r="U532" s="90" t="n">
        <f aca="false">SUBTOTAL(9,U533:U557)</f>
        <v>173156.57</v>
      </c>
      <c r="V532" s="90" t="n">
        <f aca="false">SUBTOTAL(9,V533:V557)</f>
        <v>1185852.66</v>
      </c>
      <c r="W532" s="90" t="n">
        <f aca="false">SUBTOTAL(9,W533:W557)</f>
        <v>0</v>
      </c>
      <c r="X532" s="90" t="n">
        <f aca="false">SUBTOTAL(9,X533:X557)</f>
        <v>212894.2</v>
      </c>
      <c r="Y532" s="90" t="n">
        <f aca="false">SUBTOTAL(9,Y533:Y557)</f>
        <v>356</v>
      </c>
      <c r="Z532" s="90" t="n">
        <f aca="false">SUBTOTAL(9,Z533:Z557)</f>
        <v>8511.79</v>
      </c>
      <c r="AA532" s="90" t="n">
        <f aca="false">SUBTOTAL(9,AA533:AA557)</f>
        <v>0</v>
      </c>
      <c r="AB532" s="90" t="n">
        <f aca="false">SUBTOTAL(9,AB533:AB557)</f>
        <v>83679.14</v>
      </c>
      <c r="AC532" s="90" t="n">
        <f aca="false">SUBTOTAL(9,AC533:AC557)</f>
        <v>305441.13</v>
      </c>
      <c r="AD532" s="54"/>
      <c r="AE532" s="54"/>
      <c r="AF532" s="54"/>
      <c r="AG532" s="54"/>
      <c r="AH532" s="54"/>
    </row>
    <row r="533" s="83" customFormat="true" ht="30" hidden="false" customHeight="true" outlineLevel="0" collapsed="false">
      <c r="A533" s="74" t="s">
        <v>24</v>
      </c>
      <c r="B533" s="75" t="s">
        <v>89</v>
      </c>
      <c r="C533" s="76"/>
      <c r="D533" s="60"/>
      <c r="E533" s="94" t="s">
        <v>90</v>
      </c>
      <c r="F533" s="40" t="n">
        <v>200</v>
      </c>
      <c r="G533" s="78"/>
      <c r="H533" s="78"/>
      <c r="I533" s="78"/>
      <c r="J533" s="78"/>
      <c r="K533" s="79"/>
      <c r="L533" s="78" t="n">
        <v>3.88</v>
      </c>
      <c r="M533" s="111" t="n">
        <f aca="false">SUM(G533:L533)</f>
        <v>3.88</v>
      </c>
      <c r="N533" s="40" t="n">
        <v>15</v>
      </c>
      <c r="O533" s="85"/>
      <c r="P533" s="85"/>
      <c r="Q533" s="85"/>
      <c r="R533" s="85"/>
      <c r="S533" s="79"/>
      <c r="T533" s="85"/>
      <c r="U533" s="111" t="n">
        <f aca="false">SUM(O533:T533)</f>
        <v>0</v>
      </c>
      <c r="V533" s="42" t="n">
        <f aca="false">F533+N533</f>
        <v>215</v>
      </c>
      <c r="W533" s="81" t="n">
        <f aca="false">G533+O533</f>
        <v>0</v>
      </c>
      <c r="X533" s="81" t="n">
        <f aca="false">H533+P533</f>
        <v>0</v>
      </c>
      <c r="Y533" s="81" t="n">
        <f aca="false">I533+Q533</f>
        <v>0</v>
      </c>
      <c r="Z533" s="81" t="n">
        <f aca="false">J533+R533</f>
        <v>0</v>
      </c>
      <c r="AA533" s="82" t="n">
        <f aca="false">K533+S533</f>
        <v>0</v>
      </c>
      <c r="AB533" s="81" t="n">
        <f aca="false">L533+T533</f>
        <v>3.88</v>
      </c>
      <c r="AC533" s="81" t="n">
        <f aca="false">M533+U533</f>
        <v>3.88</v>
      </c>
      <c r="AD533" s="54"/>
      <c r="AE533" s="54"/>
      <c r="AF533" s="54"/>
      <c r="AG533" s="54"/>
      <c r="AH533" s="54"/>
    </row>
    <row r="534" s="83" customFormat="true" ht="30" hidden="false" customHeight="true" outlineLevel="0" collapsed="false">
      <c r="A534" s="84" t="s">
        <v>25</v>
      </c>
      <c r="B534" s="75" t="s">
        <v>89</v>
      </c>
      <c r="C534" s="76"/>
      <c r="D534" s="60"/>
      <c r="E534" s="94" t="s">
        <v>90</v>
      </c>
      <c r="F534" s="40"/>
      <c r="G534" s="78"/>
      <c r="H534" s="78"/>
      <c r="I534" s="78"/>
      <c r="J534" s="78"/>
      <c r="K534" s="79"/>
      <c r="L534" s="78"/>
      <c r="M534" s="111" t="n">
        <f aca="false">SUM(G534:L534)</f>
        <v>0</v>
      </c>
      <c r="N534" s="40"/>
      <c r="O534" s="85"/>
      <c r="P534" s="85"/>
      <c r="Q534" s="85"/>
      <c r="R534" s="85"/>
      <c r="S534" s="79"/>
      <c r="T534" s="85"/>
      <c r="U534" s="111" t="n">
        <f aca="false">SUM(O534:T534)</f>
        <v>0</v>
      </c>
      <c r="V534" s="42" t="n">
        <f aca="false">F534+N534</f>
        <v>0</v>
      </c>
      <c r="W534" s="81" t="n">
        <f aca="false">G534+O534</f>
        <v>0</v>
      </c>
      <c r="X534" s="81" t="n">
        <f aca="false">H534+P534</f>
        <v>0</v>
      </c>
      <c r="Y534" s="81" t="n">
        <f aca="false">I534+Q534</f>
        <v>0</v>
      </c>
      <c r="Z534" s="81" t="n">
        <f aca="false">J534+R534</f>
        <v>0</v>
      </c>
      <c r="AA534" s="82" t="n">
        <f aca="false">K534+S534</f>
        <v>0</v>
      </c>
      <c r="AB534" s="81" t="n">
        <f aca="false">L534+T534</f>
        <v>0</v>
      </c>
      <c r="AC534" s="81" t="n">
        <f aca="false">M534+U534</f>
        <v>0</v>
      </c>
      <c r="AD534" s="54"/>
      <c r="AE534" s="54"/>
      <c r="AF534" s="54"/>
      <c r="AG534" s="54"/>
      <c r="AH534" s="54"/>
    </row>
    <row r="535" s="83" customFormat="true" ht="30" hidden="false" customHeight="true" outlineLevel="0" collapsed="false">
      <c r="A535" s="74" t="s">
        <v>26</v>
      </c>
      <c r="B535" s="75" t="s">
        <v>89</v>
      </c>
      <c r="C535" s="76"/>
      <c r="D535" s="60"/>
      <c r="E535" s="94" t="s">
        <v>90</v>
      </c>
      <c r="F535" s="40"/>
      <c r="G535" s="78"/>
      <c r="H535" s="78"/>
      <c r="I535" s="78"/>
      <c r="J535" s="78"/>
      <c r="K535" s="79"/>
      <c r="L535" s="78"/>
      <c r="M535" s="111" t="n">
        <f aca="false">SUM(G535:L535)</f>
        <v>0</v>
      </c>
      <c r="N535" s="40"/>
      <c r="O535" s="85"/>
      <c r="P535" s="85"/>
      <c r="Q535" s="85"/>
      <c r="R535" s="85"/>
      <c r="S535" s="79"/>
      <c r="T535" s="85"/>
      <c r="U535" s="111" t="n">
        <f aca="false">SUM(O535:T535)</f>
        <v>0</v>
      </c>
      <c r="V535" s="42" t="n">
        <f aca="false">F535+N535</f>
        <v>0</v>
      </c>
      <c r="W535" s="81" t="n">
        <f aca="false">G535+O535</f>
        <v>0</v>
      </c>
      <c r="X535" s="81" t="n">
        <f aca="false">H535+P535</f>
        <v>0</v>
      </c>
      <c r="Y535" s="81" t="n">
        <f aca="false">I535+Q535</f>
        <v>0</v>
      </c>
      <c r="Z535" s="81" t="n">
        <f aca="false">J535+R535</f>
        <v>0</v>
      </c>
      <c r="AA535" s="82" t="n">
        <f aca="false">K535+S535</f>
        <v>0</v>
      </c>
      <c r="AB535" s="81" t="n">
        <f aca="false">L535+T535</f>
        <v>0</v>
      </c>
      <c r="AC535" s="81" t="n">
        <f aca="false">M535+U535</f>
        <v>0</v>
      </c>
      <c r="AD535" s="54"/>
      <c r="AE535" s="54"/>
      <c r="AF535" s="54"/>
      <c r="AG535" s="54"/>
      <c r="AH535" s="54"/>
    </row>
    <row r="536" s="83" customFormat="true" ht="30" hidden="false" customHeight="true" outlineLevel="0" collapsed="false">
      <c r="A536" s="84" t="s">
        <v>27</v>
      </c>
      <c r="B536" s="75" t="s">
        <v>89</v>
      </c>
      <c r="C536" s="76"/>
      <c r="D536" s="60"/>
      <c r="E536" s="94" t="s">
        <v>90</v>
      </c>
      <c r="F536" s="40"/>
      <c r="G536" s="78"/>
      <c r="H536" s="78"/>
      <c r="I536" s="78"/>
      <c r="J536" s="78"/>
      <c r="K536" s="79"/>
      <c r="L536" s="78"/>
      <c r="M536" s="111" t="n">
        <f aca="false">SUM(G536:L536)</f>
        <v>0</v>
      </c>
      <c r="N536" s="40"/>
      <c r="O536" s="85"/>
      <c r="P536" s="85"/>
      <c r="Q536" s="85"/>
      <c r="R536" s="85"/>
      <c r="S536" s="79"/>
      <c r="T536" s="85"/>
      <c r="U536" s="111" t="n">
        <f aca="false">SUM(O536:T536)</f>
        <v>0</v>
      </c>
      <c r="V536" s="42" t="n">
        <f aca="false">F536+N536</f>
        <v>0</v>
      </c>
      <c r="W536" s="81" t="n">
        <f aca="false">G536+O536</f>
        <v>0</v>
      </c>
      <c r="X536" s="81" t="n">
        <f aca="false">H536+P536</f>
        <v>0</v>
      </c>
      <c r="Y536" s="81" t="n">
        <f aca="false">I536+Q536</f>
        <v>0</v>
      </c>
      <c r="Z536" s="81" t="n">
        <f aca="false">J536+R536</f>
        <v>0</v>
      </c>
      <c r="AA536" s="82" t="n">
        <f aca="false">K536+S536</f>
        <v>0</v>
      </c>
      <c r="AB536" s="81" t="n">
        <f aca="false">L536+T536</f>
        <v>0</v>
      </c>
      <c r="AC536" s="81" t="n">
        <f aca="false">M536+U536</f>
        <v>0</v>
      </c>
      <c r="AD536" s="54"/>
      <c r="AE536" s="54"/>
      <c r="AF536" s="54"/>
      <c r="AG536" s="54"/>
      <c r="AH536" s="54"/>
    </row>
    <row r="537" s="83" customFormat="true" ht="30" hidden="false" customHeight="true" outlineLevel="0" collapsed="false">
      <c r="A537" s="74" t="s">
        <v>28</v>
      </c>
      <c r="B537" s="75" t="s">
        <v>89</v>
      </c>
      <c r="C537" s="76"/>
      <c r="D537" s="60"/>
      <c r="E537" s="94" t="s">
        <v>90</v>
      </c>
      <c r="F537" s="40"/>
      <c r="G537" s="78"/>
      <c r="H537" s="78"/>
      <c r="I537" s="78"/>
      <c r="J537" s="78"/>
      <c r="K537" s="79"/>
      <c r="L537" s="78"/>
      <c r="M537" s="111" t="n">
        <f aca="false">SUM(G537:L537)</f>
        <v>0</v>
      </c>
      <c r="N537" s="40"/>
      <c r="O537" s="85"/>
      <c r="P537" s="85"/>
      <c r="Q537" s="85"/>
      <c r="R537" s="85"/>
      <c r="S537" s="79"/>
      <c r="T537" s="85"/>
      <c r="U537" s="111" t="n">
        <f aca="false">SUM(O537:T537)</f>
        <v>0</v>
      </c>
      <c r="V537" s="42" t="n">
        <f aca="false">F537+N537</f>
        <v>0</v>
      </c>
      <c r="W537" s="81" t="n">
        <f aca="false">G537+O537</f>
        <v>0</v>
      </c>
      <c r="X537" s="81" t="n">
        <f aca="false">H537+P537</f>
        <v>0</v>
      </c>
      <c r="Y537" s="81" t="n">
        <f aca="false">I537+Q537</f>
        <v>0</v>
      </c>
      <c r="Z537" s="81" t="n">
        <f aca="false">J537+R537</f>
        <v>0</v>
      </c>
      <c r="AA537" s="82" t="n">
        <f aca="false">K537+S537</f>
        <v>0</v>
      </c>
      <c r="AB537" s="81" t="n">
        <f aca="false">L537+T537</f>
        <v>0</v>
      </c>
      <c r="AC537" s="81" t="n">
        <f aca="false">M537+U537</f>
        <v>0</v>
      </c>
      <c r="AD537" s="54"/>
      <c r="AE537" s="54"/>
      <c r="AF537" s="54"/>
      <c r="AG537" s="54"/>
      <c r="AH537" s="54"/>
    </row>
    <row r="538" s="83" customFormat="true" ht="30" hidden="false" customHeight="true" outlineLevel="0" collapsed="false">
      <c r="A538" s="84" t="s">
        <v>29</v>
      </c>
      <c r="B538" s="75" t="s">
        <v>89</v>
      </c>
      <c r="C538" s="76"/>
      <c r="D538" s="60"/>
      <c r="E538" s="94" t="s">
        <v>90</v>
      </c>
      <c r="F538" s="40" t="n">
        <v>282147.49</v>
      </c>
      <c r="G538" s="78"/>
      <c r="H538" s="78" t="n">
        <v>89721.14</v>
      </c>
      <c r="I538" s="78"/>
      <c r="J538" s="78" t="n">
        <v>224.4</v>
      </c>
      <c r="K538" s="79"/>
      <c r="L538" s="78" t="n">
        <v>41918.13</v>
      </c>
      <c r="M538" s="111" t="n">
        <f aca="false">SUM(G538:L538)</f>
        <v>131863.67</v>
      </c>
      <c r="N538" s="40" t="n">
        <v>896479.04</v>
      </c>
      <c r="O538" s="85"/>
      <c r="P538" s="85" t="n">
        <v>123173.06</v>
      </c>
      <c r="Q538" s="85" t="n">
        <v>356</v>
      </c>
      <c r="R538" s="85" t="n">
        <v>8226.8</v>
      </c>
      <c r="S538" s="79"/>
      <c r="T538" s="85" t="n">
        <v>40967.32</v>
      </c>
      <c r="U538" s="111" t="n">
        <f aca="false">SUM(O538:T538)</f>
        <v>172723.18</v>
      </c>
      <c r="V538" s="42" t="n">
        <f aca="false">F538+N538</f>
        <v>1178626.53</v>
      </c>
      <c r="W538" s="81" t="n">
        <f aca="false">G538+O538</f>
        <v>0</v>
      </c>
      <c r="X538" s="81" t="n">
        <f aca="false">H538+P538</f>
        <v>212894.2</v>
      </c>
      <c r="Y538" s="81" t="n">
        <f aca="false">I538+Q538</f>
        <v>356</v>
      </c>
      <c r="Z538" s="81" t="n">
        <f aca="false">J538+R538</f>
        <v>8451.2</v>
      </c>
      <c r="AA538" s="82" t="n">
        <f aca="false">K538+S538</f>
        <v>0</v>
      </c>
      <c r="AB538" s="81" t="n">
        <f aca="false">L538+T538</f>
        <v>82885.45</v>
      </c>
      <c r="AC538" s="81" t="n">
        <f aca="false">M538+U538</f>
        <v>304586.85</v>
      </c>
      <c r="AD538" s="54"/>
      <c r="AE538" s="54"/>
      <c r="AF538" s="54"/>
      <c r="AG538" s="54"/>
      <c r="AH538" s="54"/>
    </row>
    <row r="539" s="83" customFormat="true" ht="30" hidden="false" customHeight="true" outlineLevel="0" collapsed="false">
      <c r="A539" s="74" t="s">
        <v>30</v>
      </c>
      <c r="B539" s="75" t="s">
        <v>89</v>
      </c>
      <c r="C539" s="86"/>
      <c r="D539" s="60"/>
      <c r="E539" s="94" t="s">
        <v>90</v>
      </c>
      <c r="F539" s="40"/>
      <c r="G539" s="78"/>
      <c r="H539" s="78"/>
      <c r="I539" s="78"/>
      <c r="J539" s="78"/>
      <c r="K539" s="79"/>
      <c r="L539" s="78"/>
      <c r="M539" s="111" t="n">
        <f aca="false">SUM(G539:L539)</f>
        <v>0</v>
      </c>
      <c r="N539" s="40"/>
      <c r="O539" s="85"/>
      <c r="P539" s="85"/>
      <c r="Q539" s="85"/>
      <c r="R539" s="85"/>
      <c r="S539" s="79"/>
      <c r="T539" s="85"/>
      <c r="U539" s="111" t="n">
        <f aca="false">SUM(O539:T539)</f>
        <v>0</v>
      </c>
      <c r="V539" s="42" t="n">
        <f aca="false">F539+N539</f>
        <v>0</v>
      </c>
      <c r="W539" s="81" t="n">
        <f aca="false">G539+O539</f>
        <v>0</v>
      </c>
      <c r="X539" s="81" t="n">
        <f aca="false">H539+P539</f>
        <v>0</v>
      </c>
      <c r="Y539" s="81" t="n">
        <f aca="false">I539+Q539</f>
        <v>0</v>
      </c>
      <c r="Z539" s="81" t="n">
        <f aca="false">J539+R539</f>
        <v>0</v>
      </c>
      <c r="AA539" s="82" t="n">
        <f aca="false">K539+S539</f>
        <v>0</v>
      </c>
      <c r="AB539" s="81" t="n">
        <f aca="false">L539+T539</f>
        <v>0</v>
      </c>
      <c r="AC539" s="81" t="n">
        <f aca="false">M539+U539</f>
        <v>0</v>
      </c>
      <c r="AD539" s="54"/>
      <c r="AE539" s="54"/>
      <c r="AF539" s="54"/>
      <c r="AG539" s="54"/>
      <c r="AH539" s="54"/>
    </row>
    <row r="540" s="83" customFormat="true" ht="30" hidden="false" customHeight="true" outlineLevel="0" collapsed="false">
      <c r="A540" s="84" t="s">
        <v>31</v>
      </c>
      <c r="B540" s="75" t="s">
        <v>89</v>
      </c>
      <c r="C540" s="76"/>
      <c r="D540" s="60"/>
      <c r="E540" s="94" t="s">
        <v>90</v>
      </c>
      <c r="F540" s="40" t="n">
        <v>16.5</v>
      </c>
      <c r="G540" s="78"/>
      <c r="H540" s="78"/>
      <c r="I540" s="78"/>
      <c r="J540" s="78"/>
      <c r="K540" s="79"/>
      <c r="L540" s="78"/>
      <c r="M540" s="111" t="n">
        <f aca="false">SUM(G540:L540)</f>
        <v>0</v>
      </c>
      <c r="N540" s="40" t="n">
        <v>14.38</v>
      </c>
      <c r="O540" s="85"/>
      <c r="P540" s="85"/>
      <c r="Q540" s="85"/>
      <c r="R540" s="85"/>
      <c r="S540" s="79"/>
      <c r="T540" s="85"/>
      <c r="U540" s="111" t="n">
        <f aca="false">SUM(O540:T540)</f>
        <v>0</v>
      </c>
      <c r="V540" s="42" t="n">
        <f aca="false">F540+N540</f>
        <v>30.88</v>
      </c>
      <c r="W540" s="81" t="n">
        <f aca="false">G540+O540</f>
        <v>0</v>
      </c>
      <c r="X540" s="81" t="n">
        <f aca="false">H540+P540</f>
        <v>0</v>
      </c>
      <c r="Y540" s="81" t="n">
        <f aca="false">I540+Q540</f>
        <v>0</v>
      </c>
      <c r="Z540" s="81" t="n">
        <f aca="false">J540+R540</f>
        <v>0</v>
      </c>
      <c r="AA540" s="82" t="n">
        <f aca="false">K540+S540</f>
        <v>0</v>
      </c>
      <c r="AB540" s="81" t="n">
        <f aca="false">L540+T540</f>
        <v>0</v>
      </c>
      <c r="AC540" s="81" t="n">
        <f aca="false">M540+U540</f>
        <v>0</v>
      </c>
      <c r="AD540" s="54"/>
      <c r="AE540" s="54"/>
      <c r="AF540" s="54"/>
      <c r="AG540" s="54"/>
      <c r="AH540" s="54"/>
    </row>
    <row r="541" s="83" customFormat="true" ht="30" hidden="false" customHeight="true" outlineLevel="0" collapsed="false">
      <c r="A541" s="74" t="s">
        <v>32</v>
      </c>
      <c r="B541" s="75" t="s">
        <v>89</v>
      </c>
      <c r="C541" s="76"/>
      <c r="D541" s="60"/>
      <c r="E541" s="94" t="s">
        <v>90</v>
      </c>
      <c r="F541" s="40" t="n">
        <v>1000</v>
      </c>
      <c r="G541" s="78"/>
      <c r="H541" s="78"/>
      <c r="I541" s="78"/>
      <c r="J541" s="78"/>
      <c r="K541" s="79"/>
      <c r="L541" s="78"/>
      <c r="M541" s="111" t="n">
        <f aca="false">SUM(G541:L541)</f>
        <v>0</v>
      </c>
      <c r="N541" s="40" t="n">
        <v>1000</v>
      </c>
      <c r="O541" s="85"/>
      <c r="P541" s="85"/>
      <c r="Q541" s="85"/>
      <c r="R541" s="85"/>
      <c r="S541" s="79"/>
      <c r="T541" s="85" t="n">
        <v>80</v>
      </c>
      <c r="U541" s="111" t="n">
        <f aca="false">SUM(O541:T541)</f>
        <v>80</v>
      </c>
      <c r="V541" s="42" t="n">
        <f aca="false">F541+N541</f>
        <v>2000</v>
      </c>
      <c r="W541" s="81" t="n">
        <f aca="false">G541+O541</f>
        <v>0</v>
      </c>
      <c r="X541" s="81" t="n">
        <f aca="false">H541+P541</f>
        <v>0</v>
      </c>
      <c r="Y541" s="81" t="n">
        <f aca="false">I541+Q541</f>
        <v>0</v>
      </c>
      <c r="Z541" s="81" t="n">
        <f aca="false">J541+R541</f>
        <v>0</v>
      </c>
      <c r="AA541" s="82" t="n">
        <f aca="false">K541+S541</f>
        <v>0</v>
      </c>
      <c r="AB541" s="81" t="n">
        <f aca="false">L541+T541</f>
        <v>80</v>
      </c>
      <c r="AC541" s="81" t="n">
        <f aca="false">M541+U541</f>
        <v>80</v>
      </c>
      <c r="AD541" s="54"/>
      <c r="AE541" s="54"/>
      <c r="AF541" s="54"/>
      <c r="AG541" s="54"/>
      <c r="AH541" s="54"/>
    </row>
    <row r="542" s="83" customFormat="true" ht="30" hidden="false" customHeight="true" outlineLevel="0" collapsed="false">
      <c r="A542" s="84" t="s">
        <v>33</v>
      </c>
      <c r="B542" s="75" t="s">
        <v>89</v>
      </c>
      <c r="C542" s="76"/>
      <c r="D542" s="60"/>
      <c r="E542" s="94" t="s">
        <v>90</v>
      </c>
      <c r="F542" s="40"/>
      <c r="G542" s="78"/>
      <c r="H542" s="78"/>
      <c r="I542" s="78"/>
      <c r="J542" s="78"/>
      <c r="K542" s="79"/>
      <c r="L542" s="78"/>
      <c r="M542" s="111" t="n">
        <f aca="false">SUM(G542:L542)</f>
        <v>0</v>
      </c>
      <c r="N542" s="40"/>
      <c r="O542" s="85"/>
      <c r="P542" s="85"/>
      <c r="Q542" s="85"/>
      <c r="R542" s="85"/>
      <c r="S542" s="79"/>
      <c r="T542" s="85"/>
      <c r="U542" s="111" t="n">
        <f aca="false">SUM(O542:T542)</f>
        <v>0</v>
      </c>
      <c r="V542" s="42" t="n">
        <f aca="false">F542+N542</f>
        <v>0</v>
      </c>
      <c r="W542" s="81" t="n">
        <f aca="false">G542+O542</f>
        <v>0</v>
      </c>
      <c r="X542" s="81" t="n">
        <f aca="false">H542+P542</f>
        <v>0</v>
      </c>
      <c r="Y542" s="81" t="n">
        <f aca="false">I542+Q542</f>
        <v>0</v>
      </c>
      <c r="Z542" s="81" t="n">
        <f aca="false">J542+R542</f>
        <v>0</v>
      </c>
      <c r="AA542" s="82" t="n">
        <f aca="false">K542+S542</f>
        <v>0</v>
      </c>
      <c r="AB542" s="81" t="n">
        <f aca="false">L542+T542</f>
        <v>0</v>
      </c>
      <c r="AC542" s="81" t="n">
        <f aca="false">M542+U542</f>
        <v>0</v>
      </c>
      <c r="AD542" s="54"/>
      <c r="AE542" s="54"/>
      <c r="AF542" s="54"/>
      <c r="AG542" s="54"/>
      <c r="AH542" s="54"/>
    </row>
    <row r="543" s="83" customFormat="true" ht="30" hidden="false" customHeight="true" outlineLevel="0" collapsed="false">
      <c r="A543" s="74" t="s">
        <v>34</v>
      </c>
      <c r="B543" s="75" t="s">
        <v>89</v>
      </c>
      <c r="C543" s="86"/>
      <c r="D543" s="60"/>
      <c r="E543" s="94" t="s">
        <v>90</v>
      </c>
      <c r="F543" s="40"/>
      <c r="G543" s="78"/>
      <c r="H543" s="78"/>
      <c r="I543" s="78"/>
      <c r="J543" s="78"/>
      <c r="K543" s="79"/>
      <c r="L543" s="78"/>
      <c r="M543" s="111" t="n">
        <f aca="false">SUM(G543:L543)</f>
        <v>0</v>
      </c>
      <c r="N543" s="40"/>
      <c r="O543" s="85"/>
      <c r="P543" s="85"/>
      <c r="Q543" s="85"/>
      <c r="R543" s="85"/>
      <c r="S543" s="79"/>
      <c r="T543" s="85"/>
      <c r="U543" s="111" t="n">
        <f aca="false">SUM(O543:T543)</f>
        <v>0</v>
      </c>
      <c r="V543" s="42" t="n">
        <f aca="false">F543+N543</f>
        <v>0</v>
      </c>
      <c r="W543" s="81" t="n">
        <f aca="false">G543+O543</f>
        <v>0</v>
      </c>
      <c r="X543" s="81" t="n">
        <f aca="false">H543+P543</f>
        <v>0</v>
      </c>
      <c r="Y543" s="81" t="n">
        <f aca="false">I543+Q543</f>
        <v>0</v>
      </c>
      <c r="Z543" s="81" t="n">
        <f aca="false">J543+R543</f>
        <v>0</v>
      </c>
      <c r="AA543" s="82" t="n">
        <f aca="false">K543+S543</f>
        <v>0</v>
      </c>
      <c r="AB543" s="81" t="n">
        <f aca="false">L543+T543</f>
        <v>0</v>
      </c>
      <c r="AC543" s="81" t="n">
        <f aca="false">M543+U543</f>
        <v>0</v>
      </c>
      <c r="AD543" s="54"/>
      <c r="AE543" s="54"/>
      <c r="AF543" s="54"/>
      <c r="AG543" s="54"/>
      <c r="AH543" s="54"/>
    </row>
    <row r="544" s="83" customFormat="true" ht="30" hidden="false" customHeight="true" outlineLevel="0" collapsed="false">
      <c r="A544" s="84" t="s">
        <v>35</v>
      </c>
      <c r="B544" s="75" t="s">
        <v>89</v>
      </c>
      <c r="C544" s="76"/>
      <c r="D544" s="60"/>
      <c r="E544" s="94" t="s">
        <v>90</v>
      </c>
      <c r="F544" s="40" t="n">
        <v>3.2</v>
      </c>
      <c r="G544" s="78"/>
      <c r="H544" s="78"/>
      <c r="I544" s="78"/>
      <c r="J544" s="78"/>
      <c r="K544" s="79"/>
      <c r="L544" s="78" t="n">
        <v>1.5</v>
      </c>
      <c r="M544" s="111" t="n">
        <f aca="false">SUM(G544:L544)</f>
        <v>1.5</v>
      </c>
      <c r="N544" s="40" t="n">
        <v>895.17</v>
      </c>
      <c r="O544" s="85"/>
      <c r="P544" s="85"/>
      <c r="Q544" s="85"/>
      <c r="R544" s="85"/>
      <c r="S544" s="79"/>
      <c r="T544" s="85" t="n">
        <v>337.63</v>
      </c>
      <c r="U544" s="111" t="n">
        <f aca="false">SUM(O544:T544)</f>
        <v>337.63</v>
      </c>
      <c r="V544" s="42" t="n">
        <f aca="false">F544+N544</f>
        <v>898.37</v>
      </c>
      <c r="W544" s="81" t="n">
        <f aca="false">G544+O544</f>
        <v>0</v>
      </c>
      <c r="X544" s="81" t="n">
        <f aca="false">H544+P544</f>
        <v>0</v>
      </c>
      <c r="Y544" s="81" t="n">
        <f aca="false">I544+Q544</f>
        <v>0</v>
      </c>
      <c r="Z544" s="81" t="n">
        <f aca="false">J544+R544</f>
        <v>0</v>
      </c>
      <c r="AA544" s="82" t="n">
        <f aca="false">K544+S544</f>
        <v>0</v>
      </c>
      <c r="AB544" s="81" t="n">
        <f aca="false">L544+T544</f>
        <v>339.13</v>
      </c>
      <c r="AC544" s="81" t="n">
        <f aca="false">M544+U544</f>
        <v>339.13</v>
      </c>
      <c r="AD544" s="54"/>
      <c r="AE544" s="54"/>
      <c r="AF544" s="54"/>
      <c r="AG544" s="54"/>
      <c r="AH544" s="54"/>
    </row>
    <row r="545" s="83" customFormat="true" ht="30" hidden="false" customHeight="true" outlineLevel="0" collapsed="false">
      <c r="A545" s="74" t="s">
        <v>36</v>
      </c>
      <c r="B545" s="75" t="s">
        <v>89</v>
      </c>
      <c r="C545" s="76"/>
      <c r="D545" s="60"/>
      <c r="E545" s="94" t="s">
        <v>90</v>
      </c>
      <c r="F545" s="40" t="n">
        <v>2978.79</v>
      </c>
      <c r="G545" s="78"/>
      <c r="H545" s="78"/>
      <c r="I545" s="78"/>
      <c r="J545" s="78"/>
      <c r="K545" s="79"/>
      <c r="L545" s="78" t="n">
        <v>230.69</v>
      </c>
      <c r="M545" s="111" t="n">
        <f aca="false">SUM(G545:L545)</f>
        <v>230.69</v>
      </c>
      <c r="N545" s="40"/>
      <c r="O545" s="85"/>
      <c r="P545" s="85"/>
      <c r="Q545" s="85"/>
      <c r="R545" s="85"/>
      <c r="S545" s="79"/>
      <c r="T545" s="85"/>
      <c r="U545" s="111" t="n">
        <f aca="false">SUM(O545:T545)</f>
        <v>0</v>
      </c>
      <c r="V545" s="42" t="n">
        <f aca="false">F545+N545</f>
        <v>2978.79</v>
      </c>
      <c r="W545" s="81" t="n">
        <f aca="false">G545+O545</f>
        <v>0</v>
      </c>
      <c r="X545" s="81" t="n">
        <f aca="false">H545+P545</f>
        <v>0</v>
      </c>
      <c r="Y545" s="81" t="n">
        <f aca="false">I545+Q545</f>
        <v>0</v>
      </c>
      <c r="Z545" s="81" t="n">
        <f aca="false">J545+R545</f>
        <v>0</v>
      </c>
      <c r="AA545" s="82" t="n">
        <f aca="false">K545+S545</f>
        <v>0</v>
      </c>
      <c r="AB545" s="81" t="n">
        <f aca="false">L545+T545</f>
        <v>230.69</v>
      </c>
      <c r="AC545" s="81" t="n">
        <f aca="false">M545+U545</f>
        <v>230.69</v>
      </c>
      <c r="AD545" s="54"/>
      <c r="AE545" s="54"/>
      <c r="AF545" s="54"/>
      <c r="AG545" s="54"/>
      <c r="AH545" s="54"/>
    </row>
    <row r="546" s="83" customFormat="true" ht="30" hidden="false" customHeight="true" outlineLevel="0" collapsed="false">
      <c r="A546" s="84" t="s">
        <v>37</v>
      </c>
      <c r="B546" s="75" t="s">
        <v>89</v>
      </c>
      <c r="C546" s="76"/>
      <c r="D546" s="60"/>
      <c r="E546" s="94" t="s">
        <v>90</v>
      </c>
      <c r="F546" s="40"/>
      <c r="G546" s="78"/>
      <c r="H546" s="78"/>
      <c r="I546" s="78"/>
      <c r="J546" s="78"/>
      <c r="K546" s="79"/>
      <c r="L546" s="78"/>
      <c r="M546" s="111" t="n">
        <f aca="false">SUM(G546:L546)</f>
        <v>0</v>
      </c>
      <c r="N546" s="40"/>
      <c r="O546" s="85"/>
      <c r="P546" s="85"/>
      <c r="Q546" s="85"/>
      <c r="R546" s="85"/>
      <c r="S546" s="79"/>
      <c r="T546" s="85"/>
      <c r="U546" s="111" t="n">
        <f aca="false">SUM(O546:T546)</f>
        <v>0</v>
      </c>
      <c r="V546" s="42" t="n">
        <f aca="false">F546+N546</f>
        <v>0</v>
      </c>
      <c r="W546" s="81" t="n">
        <f aca="false">G546+O546</f>
        <v>0</v>
      </c>
      <c r="X546" s="81" t="n">
        <f aca="false">H546+P546</f>
        <v>0</v>
      </c>
      <c r="Y546" s="81" t="n">
        <f aca="false">I546+Q546</f>
        <v>0</v>
      </c>
      <c r="Z546" s="81" t="n">
        <f aca="false">J546+R546</f>
        <v>0</v>
      </c>
      <c r="AA546" s="82" t="n">
        <f aca="false">K546+S546</f>
        <v>0</v>
      </c>
      <c r="AB546" s="81" t="n">
        <f aca="false">L546+T546</f>
        <v>0</v>
      </c>
      <c r="AC546" s="81" t="n">
        <f aca="false">M546+U546</f>
        <v>0</v>
      </c>
      <c r="AD546" s="54"/>
      <c r="AE546" s="54"/>
      <c r="AF546" s="54"/>
      <c r="AG546" s="54"/>
      <c r="AH546" s="54"/>
    </row>
    <row r="547" s="83" customFormat="true" ht="30" hidden="false" customHeight="true" outlineLevel="0" collapsed="false">
      <c r="A547" s="74" t="s">
        <v>38</v>
      </c>
      <c r="B547" s="75" t="s">
        <v>89</v>
      </c>
      <c r="C547" s="76"/>
      <c r="D547" s="60"/>
      <c r="E547" s="94" t="s">
        <v>90</v>
      </c>
      <c r="F547" s="40"/>
      <c r="G547" s="78"/>
      <c r="H547" s="78"/>
      <c r="I547" s="78"/>
      <c r="J547" s="78"/>
      <c r="K547" s="79"/>
      <c r="L547" s="78"/>
      <c r="M547" s="111" t="n">
        <f aca="false">SUM(G547:L547)</f>
        <v>0</v>
      </c>
      <c r="N547" s="40"/>
      <c r="O547" s="85"/>
      <c r="P547" s="85"/>
      <c r="Q547" s="85"/>
      <c r="R547" s="85"/>
      <c r="S547" s="79"/>
      <c r="T547" s="85"/>
      <c r="U547" s="111" t="n">
        <f aca="false">SUM(O547:T547)</f>
        <v>0</v>
      </c>
      <c r="V547" s="42" t="n">
        <f aca="false">F547+N547</f>
        <v>0</v>
      </c>
      <c r="W547" s="81" t="n">
        <f aca="false">G547+O547</f>
        <v>0</v>
      </c>
      <c r="X547" s="81" t="n">
        <f aca="false">H547+P547</f>
        <v>0</v>
      </c>
      <c r="Y547" s="81" t="n">
        <f aca="false">I547+Q547</f>
        <v>0</v>
      </c>
      <c r="Z547" s="81" t="n">
        <f aca="false">J547+R547</f>
        <v>0</v>
      </c>
      <c r="AA547" s="82" t="n">
        <f aca="false">K547+S547</f>
        <v>0</v>
      </c>
      <c r="AB547" s="81" t="n">
        <f aca="false">L547+T547</f>
        <v>0</v>
      </c>
      <c r="AC547" s="81" t="n">
        <f aca="false">M547+U547</f>
        <v>0</v>
      </c>
      <c r="AD547" s="54"/>
      <c r="AE547" s="54"/>
      <c r="AF547" s="54"/>
      <c r="AG547" s="54"/>
      <c r="AH547" s="54"/>
    </row>
    <row r="548" s="83" customFormat="true" ht="30" hidden="false" customHeight="true" outlineLevel="0" collapsed="false">
      <c r="A548" s="84" t="s">
        <v>39</v>
      </c>
      <c r="B548" s="75" t="s">
        <v>89</v>
      </c>
      <c r="C548" s="76"/>
      <c r="D548" s="60"/>
      <c r="E548" s="94" t="s">
        <v>90</v>
      </c>
      <c r="F548" s="40" t="n">
        <v>416.79</v>
      </c>
      <c r="G548" s="78"/>
      <c r="H548" s="78"/>
      <c r="I548" s="78"/>
      <c r="J548" s="78"/>
      <c r="K548" s="79"/>
      <c r="L548" s="78" t="n">
        <v>124.23</v>
      </c>
      <c r="M548" s="111" t="n">
        <f aca="false">SUM(G548:L548)</f>
        <v>124.23</v>
      </c>
      <c r="N548" s="40" t="n">
        <v>85.3</v>
      </c>
      <c r="O548" s="85"/>
      <c r="P548" s="85"/>
      <c r="Q548" s="85"/>
      <c r="R548" s="85"/>
      <c r="S548" s="79"/>
      <c r="T548" s="85" t="n">
        <v>15.76</v>
      </c>
      <c r="U548" s="111" t="n">
        <f aca="false">SUM(O548:T548)</f>
        <v>15.76</v>
      </c>
      <c r="V548" s="42" t="n">
        <f aca="false">F548+N548</f>
        <v>502.09</v>
      </c>
      <c r="W548" s="81" t="n">
        <f aca="false">G548+O548</f>
        <v>0</v>
      </c>
      <c r="X548" s="81" t="n">
        <f aca="false">H548+P548</f>
        <v>0</v>
      </c>
      <c r="Y548" s="81" t="n">
        <f aca="false">I548+Q548</f>
        <v>0</v>
      </c>
      <c r="Z548" s="81" t="n">
        <f aca="false">J548+R548</f>
        <v>0</v>
      </c>
      <c r="AA548" s="82" t="n">
        <f aca="false">K548+S548</f>
        <v>0</v>
      </c>
      <c r="AB548" s="81" t="n">
        <f aca="false">L548+T548</f>
        <v>139.99</v>
      </c>
      <c r="AC548" s="81" t="n">
        <f aca="false">M548+U548</f>
        <v>139.99</v>
      </c>
      <c r="AD548" s="54"/>
      <c r="AE548" s="54"/>
      <c r="AF548" s="54"/>
      <c r="AG548" s="54"/>
      <c r="AH548" s="54"/>
    </row>
    <row r="549" s="83" customFormat="true" ht="30" hidden="false" customHeight="true" outlineLevel="0" collapsed="false">
      <c r="A549" s="74" t="s">
        <v>40</v>
      </c>
      <c r="B549" s="75" t="s">
        <v>89</v>
      </c>
      <c r="C549" s="76"/>
      <c r="D549" s="60"/>
      <c r="E549" s="94" t="s">
        <v>90</v>
      </c>
      <c r="F549" s="40" t="n">
        <v>1</v>
      </c>
      <c r="G549" s="78"/>
      <c r="H549" s="78"/>
      <c r="I549" s="78"/>
      <c r="J549" s="78"/>
      <c r="K549" s="79"/>
      <c r="L549" s="78"/>
      <c r="M549" s="111" t="n">
        <f aca="false">SUM(G549:L549)</f>
        <v>0</v>
      </c>
      <c r="N549" s="40"/>
      <c r="O549" s="85"/>
      <c r="P549" s="85"/>
      <c r="Q549" s="85"/>
      <c r="R549" s="85"/>
      <c r="S549" s="79"/>
      <c r="T549" s="85"/>
      <c r="U549" s="111" t="n">
        <f aca="false">SUM(O549:T549)</f>
        <v>0</v>
      </c>
      <c r="V549" s="42" t="n">
        <f aca="false">F549+N549</f>
        <v>1</v>
      </c>
      <c r="W549" s="81" t="n">
        <f aca="false">G549+O549</f>
        <v>0</v>
      </c>
      <c r="X549" s="81" t="n">
        <f aca="false">H549+P549</f>
        <v>0</v>
      </c>
      <c r="Y549" s="81" t="n">
        <f aca="false">I549+Q549</f>
        <v>0</v>
      </c>
      <c r="Z549" s="81" t="n">
        <f aca="false">J549+R549</f>
        <v>0</v>
      </c>
      <c r="AA549" s="82" t="n">
        <f aca="false">K549+S549</f>
        <v>0</v>
      </c>
      <c r="AB549" s="81" t="n">
        <f aca="false">L549+T549</f>
        <v>0</v>
      </c>
      <c r="AC549" s="81" t="n">
        <f aca="false">M549+U549</f>
        <v>0</v>
      </c>
      <c r="AD549" s="54"/>
      <c r="AE549" s="54"/>
      <c r="AF549" s="54"/>
      <c r="AG549" s="54"/>
      <c r="AH549" s="54"/>
    </row>
    <row r="550" s="83" customFormat="true" ht="30" hidden="false" customHeight="true" outlineLevel="0" collapsed="false">
      <c r="A550" s="84" t="s">
        <v>41</v>
      </c>
      <c r="B550" s="75" t="s">
        <v>89</v>
      </c>
      <c r="C550" s="76"/>
      <c r="D550" s="60"/>
      <c r="E550" s="94" t="s">
        <v>90</v>
      </c>
      <c r="F550" s="40"/>
      <c r="G550" s="78"/>
      <c r="H550" s="78"/>
      <c r="I550" s="78"/>
      <c r="J550" s="78"/>
      <c r="K550" s="79"/>
      <c r="L550" s="78"/>
      <c r="M550" s="111" t="n">
        <f aca="false">SUM(G550:L550)</f>
        <v>0</v>
      </c>
      <c r="N550" s="40"/>
      <c r="O550" s="85"/>
      <c r="P550" s="85"/>
      <c r="Q550" s="85"/>
      <c r="R550" s="85"/>
      <c r="S550" s="79"/>
      <c r="T550" s="85"/>
      <c r="U550" s="111" t="n">
        <f aca="false">SUM(O550:T550)</f>
        <v>0</v>
      </c>
      <c r="V550" s="42" t="n">
        <f aca="false">F550+N550</f>
        <v>0</v>
      </c>
      <c r="W550" s="81" t="n">
        <f aca="false">G550+O550</f>
        <v>0</v>
      </c>
      <c r="X550" s="81" t="n">
        <f aca="false">H550+P550</f>
        <v>0</v>
      </c>
      <c r="Y550" s="81" t="n">
        <f aca="false">I550+Q550</f>
        <v>0</v>
      </c>
      <c r="Z550" s="81" t="n">
        <f aca="false">J550+R550</f>
        <v>0</v>
      </c>
      <c r="AA550" s="82" t="n">
        <f aca="false">K550+S550</f>
        <v>0</v>
      </c>
      <c r="AB550" s="81" t="n">
        <f aca="false">L550+T550</f>
        <v>0</v>
      </c>
      <c r="AC550" s="81" t="n">
        <f aca="false">M550+U550</f>
        <v>0</v>
      </c>
      <c r="AD550" s="54"/>
      <c r="AE550" s="54"/>
      <c r="AF550" s="54"/>
      <c r="AG550" s="54"/>
      <c r="AH550" s="54"/>
    </row>
    <row r="551" s="83" customFormat="true" ht="30" hidden="false" customHeight="true" outlineLevel="0" collapsed="false">
      <c r="A551" s="74" t="s">
        <v>42</v>
      </c>
      <c r="B551" s="75" t="s">
        <v>89</v>
      </c>
      <c r="C551" s="76"/>
      <c r="D551" s="60"/>
      <c r="E551" s="94" t="s">
        <v>90</v>
      </c>
      <c r="F551" s="40"/>
      <c r="G551" s="78"/>
      <c r="H551" s="78"/>
      <c r="I551" s="78"/>
      <c r="J551" s="78"/>
      <c r="K551" s="79"/>
      <c r="L551" s="78"/>
      <c r="M551" s="111" t="n">
        <f aca="false">SUM(G551:L551)</f>
        <v>0</v>
      </c>
      <c r="N551" s="40"/>
      <c r="O551" s="85"/>
      <c r="P551" s="85"/>
      <c r="Q551" s="85"/>
      <c r="R551" s="85"/>
      <c r="S551" s="79"/>
      <c r="T551" s="85"/>
      <c r="U551" s="111" t="n">
        <f aca="false">SUM(O551:T551)</f>
        <v>0</v>
      </c>
      <c r="V551" s="42" t="n">
        <f aca="false">F551+N551</f>
        <v>0</v>
      </c>
      <c r="W551" s="81" t="n">
        <f aca="false">G551+O551</f>
        <v>0</v>
      </c>
      <c r="X551" s="81" t="n">
        <f aca="false">H551+P551</f>
        <v>0</v>
      </c>
      <c r="Y551" s="81" t="n">
        <f aca="false">I551+Q551</f>
        <v>0</v>
      </c>
      <c r="Z551" s="81" t="n">
        <f aca="false">J551+R551</f>
        <v>0</v>
      </c>
      <c r="AA551" s="82" t="n">
        <f aca="false">K551+S551</f>
        <v>0</v>
      </c>
      <c r="AB551" s="81" t="n">
        <f aca="false">L551+T551</f>
        <v>0</v>
      </c>
      <c r="AC551" s="81" t="n">
        <f aca="false">M551+U551</f>
        <v>0</v>
      </c>
      <c r="AD551" s="54"/>
      <c r="AE551" s="54"/>
      <c r="AF551" s="54"/>
      <c r="AG551" s="54"/>
      <c r="AH551" s="54"/>
    </row>
    <row r="552" s="83" customFormat="true" ht="30" hidden="false" customHeight="true" outlineLevel="0" collapsed="false">
      <c r="A552" s="84" t="s">
        <v>43</v>
      </c>
      <c r="B552" s="75" t="s">
        <v>89</v>
      </c>
      <c r="C552" s="76"/>
      <c r="D552" s="60"/>
      <c r="E552" s="94" t="s">
        <v>90</v>
      </c>
      <c r="F552" s="40" t="n">
        <v>600</v>
      </c>
      <c r="G552" s="78"/>
      <c r="H552" s="78"/>
      <c r="I552" s="78"/>
      <c r="J552" s="78" t="n">
        <v>60.59</v>
      </c>
      <c r="K552" s="79"/>
      <c r="L552" s="78"/>
      <c r="M552" s="111" t="n">
        <f aca="false">SUM(G552:L552)</f>
        <v>60.59</v>
      </c>
      <c r="N552" s="40"/>
      <c r="O552" s="85"/>
      <c r="P552" s="85"/>
      <c r="Q552" s="85"/>
      <c r="R552" s="85"/>
      <c r="S552" s="79"/>
      <c r="T552" s="85"/>
      <c r="U552" s="111" t="n">
        <f aca="false">SUM(O552:T552)</f>
        <v>0</v>
      </c>
      <c r="V552" s="42" t="n">
        <f aca="false">F552+N552</f>
        <v>600</v>
      </c>
      <c r="W552" s="81" t="n">
        <f aca="false">G552+O552</f>
        <v>0</v>
      </c>
      <c r="X552" s="81" t="n">
        <f aca="false">H552+P552</f>
        <v>0</v>
      </c>
      <c r="Y552" s="81" t="n">
        <f aca="false">I552+Q552</f>
        <v>0</v>
      </c>
      <c r="Z552" s="81" t="n">
        <f aca="false">J552+R552</f>
        <v>60.59</v>
      </c>
      <c r="AA552" s="82" t="n">
        <f aca="false">K552+S552</f>
        <v>0</v>
      </c>
      <c r="AB552" s="81" t="n">
        <f aca="false">L552+T552</f>
        <v>0</v>
      </c>
      <c r="AC552" s="81" t="n">
        <f aca="false">M552+U552</f>
        <v>60.59</v>
      </c>
      <c r="AD552" s="54"/>
      <c r="AE552" s="54"/>
      <c r="AF552" s="54"/>
      <c r="AG552" s="54"/>
      <c r="AH552" s="54"/>
    </row>
    <row r="553" s="83" customFormat="true" ht="30" hidden="false" customHeight="true" outlineLevel="0" collapsed="false">
      <c r="A553" s="74" t="s">
        <v>44</v>
      </c>
      <c r="B553" s="75" t="s">
        <v>89</v>
      </c>
      <c r="C553" s="76"/>
      <c r="D553" s="60"/>
      <c r="E553" s="94" t="s">
        <v>90</v>
      </c>
      <c r="F553" s="40"/>
      <c r="G553" s="78"/>
      <c r="H553" s="78"/>
      <c r="I553" s="78"/>
      <c r="J553" s="78"/>
      <c r="K553" s="79"/>
      <c r="L553" s="78"/>
      <c r="M553" s="111" t="n">
        <f aca="false">SUM(G553:L553)</f>
        <v>0</v>
      </c>
      <c r="N553" s="40"/>
      <c r="O553" s="85"/>
      <c r="P553" s="85"/>
      <c r="Q553" s="85"/>
      <c r="R553" s="85"/>
      <c r="S553" s="79"/>
      <c r="T553" s="85"/>
      <c r="U553" s="111" t="n">
        <f aca="false">SUM(O553:T553)</f>
        <v>0</v>
      </c>
      <c r="V553" s="42" t="n">
        <f aca="false">F553+N553</f>
        <v>0</v>
      </c>
      <c r="W553" s="81" t="n">
        <f aca="false">G553+O553</f>
        <v>0</v>
      </c>
      <c r="X553" s="81" t="n">
        <f aca="false">H553+P553</f>
        <v>0</v>
      </c>
      <c r="Y553" s="81" t="n">
        <f aca="false">I553+Q553</f>
        <v>0</v>
      </c>
      <c r="Z553" s="81" t="n">
        <f aca="false">J553+R553</f>
        <v>0</v>
      </c>
      <c r="AA553" s="82" t="n">
        <f aca="false">K553+S553</f>
        <v>0</v>
      </c>
      <c r="AB553" s="81" t="n">
        <f aca="false">L553+T553</f>
        <v>0</v>
      </c>
      <c r="AC553" s="81" t="n">
        <f aca="false">M553+U553</f>
        <v>0</v>
      </c>
      <c r="AD553" s="54"/>
      <c r="AE553" s="54"/>
      <c r="AF553" s="54"/>
      <c r="AG553" s="54"/>
      <c r="AH553" s="54"/>
    </row>
    <row r="554" s="83" customFormat="true" ht="30" hidden="false" customHeight="true" outlineLevel="0" collapsed="false">
      <c r="A554" s="84" t="s">
        <v>45</v>
      </c>
      <c r="B554" s="75" t="s">
        <v>89</v>
      </c>
      <c r="C554" s="76"/>
      <c r="D554" s="60"/>
      <c r="E554" s="94" t="s">
        <v>90</v>
      </c>
      <c r="F554" s="40"/>
      <c r="G554" s="78"/>
      <c r="H554" s="78"/>
      <c r="I554" s="78"/>
      <c r="J554" s="78"/>
      <c r="K554" s="79"/>
      <c r="L554" s="78"/>
      <c r="M554" s="111" t="n">
        <f aca="false">SUM(G554:L554)</f>
        <v>0</v>
      </c>
      <c r="N554" s="40"/>
      <c r="O554" s="85"/>
      <c r="P554" s="85"/>
      <c r="Q554" s="85"/>
      <c r="R554" s="85"/>
      <c r="S554" s="79"/>
      <c r="T554" s="85"/>
      <c r="U554" s="111" t="n">
        <f aca="false">SUM(O554:T554)</f>
        <v>0</v>
      </c>
      <c r="V554" s="42" t="n">
        <f aca="false">F554+N554</f>
        <v>0</v>
      </c>
      <c r="W554" s="81" t="n">
        <f aca="false">G554+O554</f>
        <v>0</v>
      </c>
      <c r="X554" s="81" t="n">
        <f aca="false">H554+P554</f>
        <v>0</v>
      </c>
      <c r="Y554" s="81" t="n">
        <f aca="false">I554+Q554</f>
        <v>0</v>
      </c>
      <c r="Z554" s="81" t="n">
        <f aca="false">J554+R554</f>
        <v>0</v>
      </c>
      <c r="AA554" s="82" t="n">
        <f aca="false">K554+S554</f>
        <v>0</v>
      </c>
      <c r="AB554" s="81" t="n">
        <f aca="false">L554+T554</f>
        <v>0</v>
      </c>
      <c r="AC554" s="81" t="n">
        <f aca="false">M554+U554</f>
        <v>0</v>
      </c>
      <c r="AD554" s="54"/>
      <c r="AE554" s="54"/>
      <c r="AF554" s="54"/>
      <c r="AG554" s="54"/>
      <c r="AH554" s="54"/>
    </row>
    <row r="555" s="83" customFormat="true" ht="30" hidden="false" customHeight="true" outlineLevel="0" collapsed="false">
      <c r="A555" s="74" t="s">
        <v>46</v>
      </c>
      <c r="B555" s="75" t="s">
        <v>89</v>
      </c>
      <c r="C555" s="86"/>
      <c r="D555" s="60"/>
      <c r="E555" s="94" t="s">
        <v>90</v>
      </c>
      <c r="F555" s="40"/>
      <c r="G555" s="78"/>
      <c r="H555" s="78"/>
      <c r="I555" s="78"/>
      <c r="J555" s="78"/>
      <c r="K555" s="79"/>
      <c r="L555" s="78"/>
      <c r="M555" s="111" t="n">
        <f aca="false">SUM(G555:L555)</f>
        <v>0</v>
      </c>
      <c r="N555" s="40"/>
      <c r="O555" s="85"/>
      <c r="P555" s="85"/>
      <c r="Q555" s="85"/>
      <c r="R555" s="85"/>
      <c r="S555" s="79"/>
      <c r="T555" s="85"/>
      <c r="U555" s="111" t="n">
        <f aca="false">SUM(O555:T555)</f>
        <v>0</v>
      </c>
      <c r="V555" s="42" t="n">
        <f aca="false">F555+N555</f>
        <v>0</v>
      </c>
      <c r="W555" s="81" t="n">
        <f aca="false">G555+O555</f>
        <v>0</v>
      </c>
      <c r="X555" s="81" t="n">
        <f aca="false">H555+P555</f>
        <v>0</v>
      </c>
      <c r="Y555" s="81" t="n">
        <f aca="false">I555+Q555</f>
        <v>0</v>
      </c>
      <c r="Z555" s="81" t="n">
        <f aca="false">J555+R555</f>
        <v>0</v>
      </c>
      <c r="AA555" s="82" t="n">
        <f aca="false">K555+S555</f>
        <v>0</v>
      </c>
      <c r="AB555" s="81" t="n">
        <f aca="false">L555+T555</f>
        <v>0</v>
      </c>
      <c r="AC555" s="81" t="n">
        <f aca="false">M555+U555</f>
        <v>0</v>
      </c>
      <c r="AD555" s="54"/>
      <c r="AE555" s="54"/>
      <c r="AF555" s="54"/>
      <c r="AG555" s="54"/>
      <c r="AH555" s="54"/>
    </row>
    <row r="556" s="83" customFormat="true" ht="30" hidden="false" customHeight="true" outlineLevel="0" collapsed="false">
      <c r="A556" s="84" t="s">
        <v>47</v>
      </c>
      <c r="B556" s="75" t="s">
        <v>89</v>
      </c>
      <c r="C556" s="76"/>
      <c r="D556" s="60"/>
      <c r="E556" s="94" t="s">
        <v>90</v>
      </c>
      <c r="F556" s="40"/>
      <c r="G556" s="78"/>
      <c r="H556" s="78"/>
      <c r="I556" s="78"/>
      <c r="J556" s="78"/>
      <c r="K556" s="79"/>
      <c r="L556" s="78"/>
      <c r="M556" s="111" t="n">
        <f aca="false">SUM(G556:L556)</f>
        <v>0</v>
      </c>
      <c r="N556" s="40"/>
      <c r="O556" s="85"/>
      <c r="P556" s="85"/>
      <c r="Q556" s="85"/>
      <c r="R556" s="85"/>
      <c r="S556" s="79"/>
      <c r="T556" s="85"/>
      <c r="U556" s="111" t="n">
        <f aca="false">SUM(O556:T556)</f>
        <v>0</v>
      </c>
      <c r="V556" s="42" t="n">
        <f aca="false">F556+N556</f>
        <v>0</v>
      </c>
      <c r="W556" s="81" t="n">
        <f aca="false">G556+O556</f>
        <v>0</v>
      </c>
      <c r="X556" s="81" t="n">
        <f aca="false">H556+P556</f>
        <v>0</v>
      </c>
      <c r="Y556" s="81" t="n">
        <f aca="false">I556+Q556</f>
        <v>0</v>
      </c>
      <c r="Z556" s="81" t="n">
        <f aca="false">J556+R556</f>
        <v>0</v>
      </c>
      <c r="AA556" s="82" t="n">
        <f aca="false">K556+S556</f>
        <v>0</v>
      </c>
      <c r="AB556" s="81" t="n">
        <f aca="false">L556+T556</f>
        <v>0</v>
      </c>
      <c r="AC556" s="81" t="n">
        <f aca="false">M556+U556</f>
        <v>0</v>
      </c>
      <c r="AD556" s="54"/>
      <c r="AE556" s="54"/>
      <c r="AF556" s="54"/>
      <c r="AG556" s="54"/>
      <c r="AH556" s="54"/>
    </row>
    <row r="557" s="83" customFormat="true" ht="30" hidden="false" customHeight="true" outlineLevel="0" collapsed="false">
      <c r="A557" s="87" t="s">
        <v>48</v>
      </c>
      <c r="B557" s="75" t="s">
        <v>89</v>
      </c>
      <c r="C557" s="76"/>
      <c r="D557" s="60"/>
      <c r="E557" s="94" t="s">
        <v>90</v>
      </c>
      <c r="F557" s="88"/>
      <c r="G557" s="78"/>
      <c r="H557" s="78"/>
      <c r="I557" s="78"/>
      <c r="J557" s="78"/>
      <c r="K557" s="79"/>
      <c r="L557" s="78"/>
      <c r="M557" s="111" t="n">
        <f aca="false">SUM(G557:L557)</f>
        <v>0</v>
      </c>
      <c r="N557" s="88"/>
      <c r="O557" s="85"/>
      <c r="P557" s="85"/>
      <c r="Q557" s="85"/>
      <c r="R557" s="85"/>
      <c r="S557" s="79"/>
      <c r="T557" s="85"/>
      <c r="U557" s="111" t="n">
        <f aca="false">SUM(O557:T557)</f>
        <v>0</v>
      </c>
      <c r="V557" s="42" t="n">
        <f aca="false">F557+N557</f>
        <v>0</v>
      </c>
      <c r="W557" s="81" t="n">
        <f aca="false">G557+O557</f>
        <v>0</v>
      </c>
      <c r="X557" s="81" t="n">
        <f aca="false">H557+P557</f>
        <v>0</v>
      </c>
      <c r="Y557" s="81" t="n">
        <f aca="false">I557+Q557</f>
        <v>0</v>
      </c>
      <c r="Z557" s="81" t="n">
        <f aca="false">J557+R557</f>
        <v>0</v>
      </c>
      <c r="AA557" s="82" t="n">
        <f aca="false">K557+S557</f>
        <v>0</v>
      </c>
      <c r="AB557" s="81" t="n">
        <f aca="false">L557+T557</f>
        <v>0</v>
      </c>
      <c r="AC557" s="81" t="n">
        <f aca="false">M557+U557</f>
        <v>0</v>
      </c>
      <c r="AD557" s="54"/>
      <c r="AE557" s="54"/>
      <c r="AF557" s="54"/>
      <c r="AG557" s="54"/>
      <c r="AH557" s="54"/>
    </row>
    <row r="558" s="131" customFormat="true" ht="30" hidden="false" customHeight="true" outlineLevel="0" collapsed="false">
      <c r="A558" s="57"/>
      <c r="B558" s="144" t="s">
        <v>91</v>
      </c>
      <c r="C558" s="125"/>
      <c r="D558" s="70"/>
      <c r="E558" s="122" t="s">
        <v>92</v>
      </c>
      <c r="F558" s="90" t="n">
        <f aca="false">SUBTOTAL(9,F559:F583)</f>
        <v>35918.88</v>
      </c>
      <c r="G558" s="90" t="n">
        <f aca="false">SUBTOTAL(9,G559:G583)</f>
        <v>0</v>
      </c>
      <c r="H558" s="90" t="n">
        <f aca="false">SUBTOTAL(9,H559:H583)</f>
        <v>818.89</v>
      </c>
      <c r="I558" s="90" t="n">
        <f aca="false">SUBTOTAL(9,I559:I583)</f>
        <v>0</v>
      </c>
      <c r="J558" s="90" t="n">
        <f aca="false">SUBTOTAL(9,J559:J583)</f>
        <v>838.98</v>
      </c>
      <c r="K558" s="90" t="n">
        <f aca="false">SUBTOTAL(9,K559:K583)</f>
        <v>0</v>
      </c>
      <c r="L558" s="90" t="n">
        <f aca="false">SUBTOTAL(9,L559:L583)</f>
        <v>2893.55</v>
      </c>
      <c r="M558" s="90" t="n">
        <f aca="false">SUBTOTAL(9,M559:M583)</f>
        <v>4551.42</v>
      </c>
      <c r="N558" s="90" t="n">
        <f aca="false">SUBTOTAL(9,N559:N583)</f>
        <v>36523.15</v>
      </c>
      <c r="O558" s="90" t="n">
        <f aca="false">SUBTOTAL(9,O559:O583)</f>
        <v>0</v>
      </c>
      <c r="P558" s="90" t="n">
        <f aca="false">SUBTOTAL(9,P559:P583)</f>
        <v>973</v>
      </c>
      <c r="Q558" s="90" t="n">
        <f aca="false">SUBTOTAL(9,Q559:Q583)</f>
        <v>0</v>
      </c>
      <c r="R558" s="90" t="n">
        <f aca="false">SUBTOTAL(9,R559:R583)</f>
        <v>589.44</v>
      </c>
      <c r="S558" s="90" t="n">
        <f aca="false">SUBTOTAL(9,S559:S583)</f>
        <v>0</v>
      </c>
      <c r="T558" s="90" t="n">
        <f aca="false">SUBTOTAL(9,T559:T583)</f>
        <v>839.25</v>
      </c>
      <c r="U558" s="90" t="n">
        <f aca="false">SUBTOTAL(9,U559:U583)</f>
        <v>2401.69</v>
      </c>
      <c r="V558" s="90" t="n">
        <f aca="false">SUBTOTAL(9,V559:V583)</f>
        <v>72442.03</v>
      </c>
      <c r="W558" s="90" t="n">
        <f aca="false">SUBTOTAL(9,W559:W583)</f>
        <v>0</v>
      </c>
      <c r="X558" s="90" t="n">
        <f aca="false">SUBTOTAL(9,X559:X583)</f>
        <v>1791.89</v>
      </c>
      <c r="Y558" s="90" t="n">
        <f aca="false">SUBTOTAL(9,Y559:Y583)</f>
        <v>0</v>
      </c>
      <c r="Z558" s="90" t="n">
        <f aca="false">SUBTOTAL(9,Z559:Z583)</f>
        <v>1428.42</v>
      </c>
      <c r="AA558" s="90" t="n">
        <f aca="false">SUBTOTAL(9,AA559:AA583)</f>
        <v>0</v>
      </c>
      <c r="AB558" s="90" t="n">
        <f aca="false">SUBTOTAL(9,AB559:AB583)</f>
        <v>3732.8</v>
      </c>
      <c r="AC558" s="90" t="n">
        <f aca="false">SUBTOTAL(9,AC559:AC583)</f>
        <v>6953.11</v>
      </c>
      <c r="AD558" s="54"/>
      <c r="AE558" s="54"/>
      <c r="AF558" s="54"/>
      <c r="AG558" s="54"/>
      <c r="AH558" s="54"/>
    </row>
    <row r="559" s="83" customFormat="true" ht="30" hidden="false" customHeight="true" outlineLevel="0" collapsed="false">
      <c r="A559" s="74" t="s">
        <v>24</v>
      </c>
      <c r="B559" s="75" t="s">
        <v>91</v>
      </c>
      <c r="C559" s="76"/>
      <c r="D559" s="60"/>
      <c r="E559" s="94" t="s">
        <v>92</v>
      </c>
      <c r="F559" s="40" t="n">
        <v>400</v>
      </c>
      <c r="G559" s="78"/>
      <c r="H559" s="78"/>
      <c r="I559" s="78"/>
      <c r="J559" s="78"/>
      <c r="K559" s="79"/>
      <c r="L559" s="78"/>
      <c r="M559" s="111" t="n">
        <f aca="false">SUM(G559:L559)</f>
        <v>0</v>
      </c>
      <c r="N559" s="40"/>
      <c r="O559" s="85"/>
      <c r="P559" s="85"/>
      <c r="Q559" s="85"/>
      <c r="R559" s="85"/>
      <c r="S559" s="79"/>
      <c r="T559" s="85"/>
      <c r="U559" s="111" t="n">
        <f aca="false">SUM(O559:T559)</f>
        <v>0</v>
      </c>
      <c r="V559" s="42" t="n">
        <f aca="false">F559+N559</f>
        <v>400</v>
      </c>
      <c r="W559" s="81" t="n">
        <f aca="false">G559+O559</f>
        <v>0</v>
      </c>
      <c r="X559" s="81" t="n">
        <f aca="false">H559+P559</f>
        <v>0</v>
      </c>
      <c r="Y559" s="81" t="n">
        <f aca="false">I559+Q559</f>
        <v>0</v>
      </c>
      <c r="Z559" s="81" t="n">
        <f aca="false">J559+R559</f>
        <v>0</v>
      </c>
      <c r="AA559" s="82" t="n">
        <f aca="false">K559+S559</f>
        <v>0</v>
      </c>
      <c r="AB559" s="81" t="n">
        <f aca="false">L559+T559</f>
        <v>0</v>
      </c>
      <c r="AC559" s="81" t="n">
        <f aca="false">M559+U559</f>
        <v>0</v>
      </c>
      <c r="AD559" s="54"/>
      <c r="AE559" s="54"/>
      <c r="AF559" s="54"/>
      <c r="AG559" s="54"/>
      <c r="AH559" s="54"/>
    </row>
    <row r="560" s="83" customFormat="true" ht="30" hidden="false" customHeight="true" outlineLevel="0" collapsed="false">
      <c r="A560" s="84" t="s">
        <v>25</v>
      </c>
      <c r="B560" s="75" t="s">
        <v>91</v>
      </c>
      <c r="C560" s="76"/>
      <c r="D560" s="60"/>
      <c r="E560" s="94" t="s">
        <v>92</v>
      </c>
      <c r="F560" s="40"/>
      <c r="G560" s="78"/>
      <c r="H560" s="78"/>
      <c r="I560" s="78"/>
      <c r="J560" s="78"/>
      <c r="K560" s="79"/>
      <c r="L560" s="78"/>
      <c r="M560" s="111" t="n">
        <f aca="false">SUM(G560:L560)</f>
        <v>0</v>
      </c>
      <c r="N560" s="40"/>
      <c r="O560" s="85"/>
      <c r="P560" s="85"/>
      <c r="Q560" s="85"/>
      <c r="R560" s="85"/>
      <c r="S560" s="79"/>
      <c r="T560" s="85"/>
      <c r="U560" s="111" t="n">
        <f aca="false">SUM(O560:T560)</f>
        <v>0</v>
      </c>
      <c r="V560" s="42" t="n">
        <f aca="false">F560+N560</f>
        <v>0</v>
      </c>
      <c r="W560" s="81" t="n">
        <f aca="false">G560+O560</f>
        <v>0</v>
      </c>
      <c r="X560" s="81" t="n">
        <f aca="false">H560+P560</f>
        <v>0</v>
      </c>
      <c r="Y560" s="81" t="n">
        <f aca="false">I560+Q560</f>
        <v>0</v>
      </c>
      <c r="Z560" s="81" t="n">
        <f aca="false">J560+R560</f>
        <v>0</v>
      </c>
      <c r="AA560" s="82" t="n">
        <f aca="false">K560+S560</f>
        <v>0</v>
      </c>
      <c r="AB560" s="81" t="n">
        <f aca="false">L560+T560</f>
        <v>0</v>
      </c>
      <c r="AC560" s="81" t="n">
        <f aca="false">M560+U560</f>
        <v>0</v>
      </c>
      <c r="AD560" s="54"/>
      <c r="AE560" s="54"/>
      <c r="AF560" s="54"/>
      <c r="AG560" s="54"/>
      <c r="AH560" s="54"/>
    </row>
    <row r="561" s="83" customFormat="true" ht="30" hidden="false" customHeight="true" outlineLevel="0" collapsed="false">
      <c r="A561" s="74" t="s">
        <v>26</v>
      </c>
      <c r="B561" s="75" t="s">
        <v>91</v>
      </c>
      <c r="C561" s="76"/>
      <c r="D561" s="60"/>
      <c r="E561" s="94" t="s">
        <v>92</v>
      </c>
      <c r="F561" s="40"/>
      <c r="G561" s="78"/>
      <c r="H561" s="78"/>
      <c r="I561" s="78"/>
      <c r="J561" s="78"/>
      <c r="K561" s="79"/>
      <c r="L561" s="78"/>
      <c r="M561" s="111" t="n">
        <f aca="false">SUM(G561:L561)</f>
        <v>0</v>
      </c>
      <c r="N561" s="40"/>
      <c r="O561" s="85"/>
      <c r="P561" s="85"/>
      <c r="Q561" s="85"/>
      <c r="R561" s="85"/>
      <c r="S561" s="79"/>
      <c r="T561" s="85"/>
      <c r="U561" s="111" t="n">
        <f aca="false">SUM(O561:T561)</f>
        <v>0</v>
      </c>
      <c r="V561" s="42" t="n">
        <f aca="false">F561+N561</f>
        <v>0</v>
      </c>
      <c r="W561" s="81" t="n">
        <f aca="false">G561+O561</f>
        <v>0</v>
      </c>
      <c r="X561" s="81" t="n">
        <f aca="false">H561+P561</f>
        <v>0</v>
      </c>
      <c r="Y561" s="81" t="n">
        <f aca="false">I561+Q561</f>
        <v>0</v>
      </c>
      <c r="Z561" s="81" t="n">
        <f aca="false">J561+R561</f>
        <v>0</v>
      </c>
      <c r="AA561" s="82" t="n">
        <f aca="false">K561+S561</f>
        <v>0</v>
      </c>
      <c r="AB561" s="81" t="n">
        <f aca="false">L561+T561</f>
        <v>0</v>
      </c>
      <c r="AC561" s="81" t="n">
        <f aca="false">M561+U561</f>
        <v>0</v>
      </c>
      <c r="AD561" s="54"/>
      <c r="AE561" s="54"/>
      <c r="AF561" s="54"/>
      <c r="AG561" s="54"/>
      <c r="AH561" s="54"/>
    </row>
    <row r="562" s="83" customFormat="true" ht="30" hidden="false" customHeight="true" outlineLevel="0" collapsed="false">
      <c r="A562" s="84" t="s">
        <v>27</v>
      </c>
      <c r="B562" s="75" t="s">
        <v>91</v>
      </c>
      <c r="C562" s="76"/>
      <c r="D562" s="60"/>
      <c r="E562" s="94" t="s">
        <v>92</v>
      </c>
      <c r="F562" s="40"/>
      <c r="G562" s="78"/>
      <c r="H562" s="78"/>
      <c r="I562" s="78"/>
      <c r="J562" s="78"/>
      <c r="K562" s="79"/>
      <c r="L562" s="78"/>
      <c r="M562" s="111" t="n">
        <f aca="false">SUM(G562:L562)</f>
        <v>0</v>
      </c>
      <c r="N562" s="40"/>
      <c r="O562" s="85"/>
      <c r="P562" s="85"/>
      <c r="Q562" s="85"/>
      <c r="R562" s="85"/>
      <c r="S562" s="79"/>
      <c r="T562" s="85"/>
      <c r="U562" s="111" t="n">
        <f aca="false">SUM(O562:T562)</f>
        <v>0</v>
      </c>
      <c r="V562" s="42" t="n">
        <f aca="false">F562+N562</f>
        <v>0</v>
      </c>
      <c r="W562" s="81" t="n">
        <f aca="false">G562+O562</f>
        <v>0</v>
      </c>
      <c r="X562" s="81" t="n">
        <f aca="false">H562+P562</f>
        <v>0</v>
      </c>
      <c r="Y562" s="81" t="n">
        <f aca="false">I562+Q562</f>
        <v>0</v>
      </c>
      <c r="Z562" s="81" t="n">
        <f aca="false">J562+R562</f>
        <v>0</v>
      </c>
      <c r="AA562" s="82" t="n">
        <f aca="false">K562+S562</f>
        <v>0</v>
      </c>
      <c r="AB562" s="81" t="n">
        <f aca="false">L562+T562</f>
        <v>0</v>
      </c>
      <c r="AC562" s="81" t="n">
        <f aca="false">M562+U562</f>
        <v>0</v>
      </c>
      <c r="AD562" s="54"/>
      <c r="AE562" s="54"/>
      <c r="AF562" s="54"/>
      <c r="AG562" s="54"/>
      <c r="AH562" s="54"/>
    </row>
    <row r="563" s="83" customFormat="true" ht="30" hidden="false" customHeight="true" outlineLevel="0" collapsed="false">
      <c r="A563" s="74" t="s">
        <v>28</v>
      </c>
      <c r="B563" s="75" t="s">
        <v>91</v>
      </c>
      <c r="C563" s="76"/>
      <c r="D563" s="60"/>
      <c r="E563" s="94" t="s">
        <v>92</v>
      </c>
      <c r="F563" s="40"/>
      <c r="G563" s="78"/>
      <c r="H563" s="78"/>
      <c r="I563" s="78"/>
      <c r="J563" s="78"/>
      <c r="K563" s="79"/>
      <c r="L563" s="78"/>
      <c r="M563" s="111" t="n">
        <f aca="false">SUM(G563:L563)</f>
        <v>0</v>
      </c>
      <c r="N563" s="40"/>
      <c r="O563" s="85"/>
      <c r="P563" s="85"/>
      <c r="Q563" s="85"/>
      <c r="R563" s="85"/>
      <c r="S563" s="79"/>
      <c r="T563" s="85"/>
      <c r="U563" s="111" t="n">
        <f aca="false">SUM(O563:T563)</f>
        <v>0</v>
      </c>
      <c r="V563" s="42" t="n">
        <f aca="false">F563+N563</f>
        <v>0</v>
      </c>
      <c r="W563" s="81" t="n">
        <f aca="false">G563+O563</f>
        <v>0</v>
      </c>
      <c r="X563" s="81" t="n">
        <f aca="false">H563+P563</f>
        <v>0</v>
      </c>
      <c r="Y563" s="81" t="n">
        <f aca="false">I563+Q563</f>
        <v>0</v>
      </c>
      <c r="Z563" s="81" t="n">
        <f aca="false">J563+R563</f>
        <v>0</v>
      </c>
      <c r="AA563" s="82" t="n">
        <f aca="false">K563+S563</f>
        <v>0</v>
      </c>
      <c r="AB563" s="81" t="n">
        <f aca="false">L563+T563</f>
        <v>0</v>
      </c>
      <c r="AC563" s="81" t="n">
        <f aca="false">M563+U563</f>
        <v>0</v>
      </c>
      <c r="AD563" s="54"/>
      <c r="AE563" s="54"/>
      <c r="AF563" s="54"/>
      <c r="AG563" s="54"/>
      <c r="AH563" s="54"/>
    </row>
    <row r="564" s="83" customFormat="true" ht="30" hidden="false" customHeight="true" outlineLevel="0" collapsed="false">
      <c r="A564" s="84" t="s">
        <v>29</v>
      </c>
      <c r="B564" s="75" t="s">
        <v>91</v>
      </c>
      <c r="C564" s="76"/>
      <c r="D564" s="60"/>
      <c r="E564" s="94" t="s">
        <v>92</v>
      </c>
      <c r="F564" s="40" t="n">
        <v>4084.81</v>
      </c>
      <c r="G564" s="78"/>
      <c r="H564" s="78" t="n">
        <v>427</v>
      </c>
      <c r="I564" s="78"/>
      <c r="J564" s="78"/>
      <c r="K564" s="79"/>
      <c r="L564" s="78" t="n">
        <v>13.94</v>
      </c>
      <c r="M564" s="111" t="n">
        <f aca="false">SUM(G564:L564)</f>
        <v>440.94</v>
      </c>
      <c r="N564" s="40" t="n">
        <v>36286.83</v>
      </c>
      <c r="O564" s="85"/>
      <c r="P564" s="85" t="n">
        <v>973</v>
      </c>
      <c r="Q564" s="85"/>
      <c r="R564" s="85" t="n">
        <v>589.44</v>
      </c>
      <c r="S564" s="79"/>
      <c r="T564" s="85" t="n">
        <v>795.79</v>
      </c>
      <c r="U564" s="111" t="n">
        <f aca="false">SUM(O564:T564)</f>
        <v>2358.23</v>
      </c>
      <c r="V564" s="42" t="n">
        <f aca="false">F564+N564</f>
        <v>40371.64</v>
      </c>
      <c r="W564" s="81" t="n">
        <f aca="false">G564+O564</f>
        <v>0</v>
      </c>
      <c r="X564" s="81" t="n">
        <f aca="false">H564+P564</f>
        <v>1400</v>
      </c>
      <c r="Y564" s="81" t="n">
        <f aca="false">I564+Q564</f>
        <v>0</v>
      </c>
      <c r="Z564" s="81" t="n">
        <f aca="false">J564+R564</f>
        <v>589.44</v>
      </c>
      <c r="AA564" s="82" t="n">
        <f aca="false">K564+S564</f>
        <v>0</v>
      </c>
      <c r="AB564" s="81" t="n">
        <f aca="false">L564+T564</f>
        <v>809.73</v>
      </c>
      <c r="AC564" s="81" t="n">
        <f aca="false">M564+U564</f>
        <v>2799.17</v>
      </c>
      <c r="AD564" s="54"/>
      <c r="AE564" s="54"/>
      <c r="AF564" s="54"/>
      <c r="AG564" s="54"/>
      <c r="AH564" s="54"/>
    </row>
    <row r="565" s="83" customFormat="true" ht="30" hidden="false" customHeight="true" outlineLevel="0" collapsed="false">
      <c r="A565" s="74" t="s">
        <v>30</v>
      </c>
      <c r="B565" s="75" t="s">
        <v>91</v>
      </c>
      <c r="C565" s="86"/>
      <c r="D565" s="60"/>
      <c r="E565" s="94" t="s">
        <v>92</v>
      </c>
      <c r="F565" s="40"/>
      <c r="G565" s="78"/>
      <c r="H565" s="78"/>
      <c r="I565" s="78"/>
      <c r="J565" s="78"/>
      <c r="K565" s="79"/>
      <c r="L565" s="78"/>
      <c r="M565" s="111" t="n">
        <f aca="false">SUM(G565:L565)</f>
        <v>0</v>
      </c>
      <c r="N565" s="40"/>
      <c r="O565" s="85"/>
      <c r="P565" s="85"/>
      <c r="Q565" s="85"/>
      <c r="R565" s="85"/>
      <c r="S565" s="79"/>
      <c r="T565" s="85"/>
      <c r="U565" s="111" t="n">
        <f aca="false">SUM(O565:T565)</f>
        <v>0</v>
      </c>
      <c r="V565" s="42" t="n">
        <f aca="false">F565+N565</f>
        <v>0</v>
      </c>
      <c r="W565" s="81" t="n">
        <f aca="false">G565+O565</f>
        <v>0</v>
      </c>
      <c r="X565" s="81" t="n">
        <f aca="false">H565+P565</f>
        <v>0</v>
      </c>
      <c r="Y565" s="81" t="n">
        <f aca="false">I565+Q565</f>
        <v>0</v>
      </c>
      <c r="Z565" s="81" t="n">
        <f aca="false">J565+R565</f>
        <v>0</v>
      </c>
      <c r="AA565" s="82" t="n">
        <f aca="false">K565+S565</f>
        <v>0</v>
      </c>
      <c r="AB565" s="81" t="n">
        <f aca="false">L565+T565</f>
        <v>0</v>
      </c>
      <c r="AC565" s="81" t="n">
        <f aca="false">M565+U565</f>
        <v>0</v>
      </c>
      <c r="AD565" s="54"/>
      <c r="AE565" s="54"/>
      <c r="AF565" s="54"/>
      <c r="AG565" s="54"/>
      <c r="AH565" s="54"/>
    </row>
    <row r="566" s="83" customFormat="true" ht="30" hidden="false" customHeight="true" outlineLevel="0" collapsed="false">
      <c r="A566" s="84" t="s">
        <v>31</v>
      </c>
      <c r="B566" s="75" t="s">
        <v>91</v>
      </c>
      <c r="C566" s="76"/>
      <c r="D566" s="60"/>
      <c r="E566" s="94" t="s">
        <v>92</v>
      </c>
      <c r="F566" s="40" t="n">
        <v>1.7</v>
      </c>
      <c r="G566" s="78"/>
      <c r="H566" s="78"/>
      <c r="I566" s="78"/>
      <c r="J566" s="78"/>
      <c r="K566" s="79"/>
      <c r="L566" s="78"/>
      <c r="M566" s="111" t="n">
        <f aca="false">SUM(G566:L566)</f>
        <v>0</v>
      </c>
      <c r="N566" s="40" t="n">
        <v>49.4</v>
      </c>
      <c r="O566" s="85"/>
      <c r="P566" s="85"/>
      <c r="Q566" s="85"/>
      <c r="R566" s="85"/>
      <c r="S566" s="79"/>
      <c r="T566" s="85"/>
      <c r="U566" s="111" t="n">
        <f aca="false">SUM(O566:T566)</f>
        <v>0</v>
      </c>
      <c r="V566" s="42" t="n">
        <f aca="false">F566+N566</f>
        <v>51.1</v>
      </c>
      <c r="W566" s="81" t="n">
        <f aca="false">G566+O566</f>
        <v>0</v>
      </c>
      <c r="X566" s="81" t="n">
        <f aca="false">H566+P566</f>
        <v>0</v>
      </c>
      <c r="Y566" s="81" t="n">
        <f aca="false">I566+Q566</f>
        <v>0</v>
      </c>
      <c r="Z566" s="81" t="n">
        <f aca="false">J566+R566</f>
        <v>0</v>
      </c>
      <c r="AA566" s="82" t="n">
        <f aca="false">K566+S566</f>
        <v>0</v>
      </c>
      <c r="AB566" s="81" t="n">
        <f aca="false">L566+T566</f>
        <v>0</v>
      </c>
      <c r="AC566" s="81" t="n">
        <f aca="false">M566+U566</f>
        <v>0</v>
      </c>
      <c r="AD566" s="54"/>
      <c r="AE566" s="54"/>
      <c r="AF566" s="54"/>
      <c r="AG566" s="54"/>
      <c r="AH566" s="54"/>
    </row>
    <row r="567" s="83" customFormat="true" ht="30" hidden="false" customHeight="true" outlineLevel="0" collapsed="false">
      <c r="A567" s="74" t="s">
        <v>32</v>
      </c>
      <c r="B567" s="75" t="s">
        <v>91</v>
      </c>
      <c r="C567" s="76"/>
      <c r="D567" s="60"/>
      <c r="E567" s="94" t="s">
        <v>92</v>
      </c>
      <c r="F567" s="40" t="n">
        <v>20000</v>
      </c>
      <c r="G567" s="78"/>
      <c r="H567" s="78" t="n">
        <v>99.9</v>
      </c>
      <c r="I567" s="78"/>
      <c r="J567" s="78" t="n">
        <v>838.98</v>
      </c>
      <c r="K567" s="79"/>
      <c r="L567" s="78" t="n">
        <v>800</v>
      </c>
      <c r="M567" s="111" t="n">
        <f aca="false">SUM(G567:L567)</f>
        <v>1738.88</v>
      </c>
      <c r="N567" s="40" t="n">
        <v>50</v>
      </c>
      <c r="O567" s="85"/>
      <c r="P567" s="85"/>
      <c r="Q567" s="85"/>
      <c r="R567" s="85"/>
      <c r="S567" s="79"/>
      <c r="T567" s="85" t="n">
        <v>10</v>
      </c>
      <c r="U567" s="111" t="n">
        <f aca="false">SUM(O567:T567)</f>
        <v>10</v>
      </c>
      <c r="V567" s="42" t="n">
        <f aca="false">F567+N567</f>
        <v>20050</v>
      </c>
      <c r="W567" s="81" t="n">
        <f aca="false">G567+O567</f>
        <v>0</v>
      </c>
      <c r="X567" s="81" t="n">
        <f aca="false">H567+P567</f>
        <v>99.9</v>
      </c>
      <c r="Y567" s="81" t="n">
        <f aca="false">I567+Q567</f>
        <v>0</v>
      </c>
      <c r="Z567" s="81" t="n">
        <f aca="false">J567+R567</f>
        <v>838.98</v>
      </c>
      <c r="AA567" s="82" t="n">
        <f aca="false">K567+S567</f>
        <v>0</v>
      </c>
      <c r="AB567" s="81" t="n">
        <f aca="false">L567+T567</f>
        <v>810</v>
      </c>
      <c r="AC567" s="81" t="n">
        <f aca="false">M567+U567</f>
        <v>1748.88</v>
      </c>
      <c r="AD567" s="54"/>
      <c r="AE567" s="54"/>
      <c r="AF567" s="54"/>
      <c r="AG567" s="54"/>
      <c r="AH567" s="54"/>
    </row>
    <row r="568" s="83" customFormat="true" ht="30" hidden="false" customHeight="true" outlineLevel="0" collapsed="false">
      <c r="A568" s="84" t="s">
        <v>33</v>
      </c>
      <c r="B568" s="75" t="s">
        <v>91</v>
      </c>
      <c r="C568" s="76"/>
      <c r="D568" s="60"/>
      <c r="E568" s="94" t="s">
        <v>92</v>
      </c>
      <c r="F568" s="40"/>
      <c r="G568" s="78"/>
      <c r="H568" s="78"/>
      <c r="I568" s="78"/>
      <c r="J568" s="78"/>
      <c r="K568" s="79"/>
      <c r="L568" s="78"/>
      <c r="M568" s="111" t="n">
        <f aca="false">SUM(G568:L568)</f>
        <v>0</v>
      </c>
      <c r="N568" s="40"/>
      <c r="O568" s="85"/>
      <c r="P568" s="85"/>
      <c r="Q568" s="85"/>
      <c r="R568" s="85"/>
      <c r="S568" s="79"/>
      <c r="T568" s="85"/>
      <c r="U568" s="111" t="n">
        <f aca="false">SUM(O568:T568)</f>
        <v>0</v>
      </c>
      <c r="V568" s="42" t="n">
        <f aca="false">F568+N568</f>
        <v>0</v>
      </c>
      <c r="W568" s="81" t="n">
        <f aca="false">G568+O568</f>
        <v>0</v>
      </c>
      <c r="X568" s="81" t="n">
        <f aca="false">H568+P568</f>
        <v>0</v>
      </c>
      <c r="Y568" s="81" t="n">
        <f aca="false">I568+Q568</f>
        <v>0</v>
      </c>
      <c r="Z568" s="81" t="n">
        <f aca="false">J568+R568</f>
        <v>0</v>
      </c>
      <c r="AA568" s="82" t="n">
        <f aca="false">K568+S568</f>
        <v>0</v>
      </c>
      <c r="AB568" s="81" t="n">
        <f aca="false">L568+T568</f>
        <v>0</v>
      </c>
      <c r="AC568" s="81" t="n">
        <f aca="false">M568+U568</f>
        <v>0</v>
      </c>
      <c r="AD568" s="54"/>
      <c r="AE568" s="54"/>
      <c r="AF568" s="54"/>
      <c r="AG568" s="54"/>
      <c r="AH568" s="54"/>
    </row>
    <row r="569" s="83" customFormat="true" ht="30" hidden="false" customHeight="true" outlineLevel="0" collapsed="false">
      <c r="A569" s="74" t="s">
        <v>34</v>
      </c>
      <c r="B569" s="75" t="s">
        <v>91</v>
      </c>
      <c r="C569" s="86"/>
      <c r="D569" s="60"/>
      <c r="E569" s="94" t="s">
        <v>92</v>
      </c>
      <c r="F569" s="40"/>
      <c r="G569" s="78"/>
      <c r="H569" s="78"/>
      <c r="I569" s="78"/>
      <c r="J569" s="78"/>
      <c r="K569" s="79"/>
      <c r="L569" s="78"/>
      <c r="M569" s="111" t="n">
        <f aca="false">SUM(G569:L569)</f>
        <v>0</v>
      </c>
      <c r="N569" s="40"/>
      <c r="O569" s="85"/>
      <c r="P569" s="85"/>
      <c r="Q569" s="85"/>
      <c r="R569" s="85"/>
      <c r="S569" s="79"/>
      <c r="T569" s="85"/>
      <c r="U569" s="111" t="n">
        <f aca="false">SUM(O569:T569)</f>
        <v>0</v>
      </c>
      <c r="V569" s="42" t="n">
        <f aca="false">F569+N569</f>
        <v>0</v>
      </c>
      <c r="W569" s="81" t="n">
        <f aca="false">G569+O569</f>
        <v>0</v>
      </c>
      <c r="X569" s="81" t="n">
        <f aca="false">H569+P569</f>
        <v>0</v>
      </c>
      <c r="Y569" s="81" t="n">
        <f aca="false">I569+Q569</f>
        <v>0</v>
      </c>
      <c r="Z569" s="81" t="n">
        <f aca="false">J569+R569</f>
        <v>0</v>
      </c>
      <c r="AA569" s="82" t="n">
        <f aca="false">K569+S569</f>
        <v>0</v>
      </c>
      <c r="AB569" s="81" t="n">
        <f aca="false">L569+T569</f>
        <v>0</v>
      </c>
      <c r="AC569" s="81" t="n">
        <f aca="false">M569+U569</f>
        <v>0</v>
      </c>
      <c r="AD569" s="54"/>
      <c r="AE569" s="54"/>
      <c r="AF569" s="54"/>
      <c r="AG569" s="54"/>
      <c r="AH569" s="54"/>
    </row>
    <row r="570" s="83" customFormat="true" ht="30" hidden="false" customHeight="true" outlineLevel="0" collapsed="false">
      <c r="A570" s="84" t="s">
        <v>35</v>
      </c>
      <c r="B570" s="75" t="s">
        <v>91</v>
      </c>
      <c r="C570" s="76"/>
      <c r="D570" s="60"/>
      <c r="E570" s="94" t="s">
        <v>92</v>
      </c>
      <c r="F570" s="40"/>
      <c r="G570" s="78"/>
      <c r="H570" s="78"/>
      <c r="I570" s="78"/>
      <c r="J570" s="78"/>
      <c r="K570" s="79"/>
      <c r="L570" s="78"/>
      <c r="M570" s="111" t="n">
        <f aca="false">SUM(G570:L570)</f>
        <v>0</v>
      </c>
      <c r="N570" s="40"/>
      <c r="O570" s="85"/>
      <c r="P570" s="85"/>
      <c r="Q570" s="85"/>
      <c r="R570" s="85"/>
      <c r="S570" s="79"/>
      <c r="T570" s="85"/>
      <c r="U570" s="111" t="n">
        <f aca="false">SUM(O570:T570)</f>
        <v>0</v>
      </c>
      <c r="V570" s="42" t="n">
        <f aca="false">F570+N570</f>
        <v>0</v>
      </c>
      <c r="W570" s="81" t="n">
        <f aca="false">G570+O570</f>
        <v>0</v>
      </c>
      <c r="X570" s="81" t="n">
        <f aca="false">H570+P570</f>
        <v>0</v>
      </c>
      <c r="Y570" s="81" t="n">
        <f aca="false">I570+Q570</f>
        <v>0</v>
      </c>
      <c r="Z570" s="81" t="n">
        <f aca="false">J570+R570</f>
        <v>0</v>
      </c>
      <c r="AA570" s="82" t="n">
        <f aca="false">K570+S570</f>
        <v>0</v>
      </c>
      <c r="AB570" s="81" t="n">
        <f aca="false">L570+T570</f>
        <v>0</v>
      </c>
      <c r="AC570" s="81" t="n">
        <f aca="false">M570+U570</f>
        <v>0</v>
      </c>
      <c r="AD570" s="54"/>
      <c r="AE570" s="54"/>
      <c r="AF570" s="54"/>
      <c r="AG570" s="54"/>
      <c r="AH570" s="54"/>
    </row>
    <row r="571" s="83" customFormat="true" ht="30" hidden="false" customHeight="true" outlineLevel="0" collapsed="false">
      <c r="A571" s="74" t="s">
        <v>36</v>
      </c>
      <c r="B571" s="75" t="s">
        <v>91</v>
      </c>
      <c r="C571" s="76"/>
      <c r="D571" s="60"/>
      <c r="E571" s="94" t="s">
        <v>92</v>
      </c>
      <c r="F571" s="40" t="n">
        <v>8710.49</v>
      </c>
      <c r="G571" s="78"/>
      <c r="H571" s="78" t="n">
        <v>291.99</v>
      </c>
      <c r="I571" s="78"/>
      <c r="J571" s="78"/>
      <c r="K571" s="79"/>
      <c r="L571" s="78" t="n">
        <v>1896.26</v>
      </c>
      <c r="M571" s="111" t="n">
        <f aca="false">SUM(G571:L571)</f>
        <v>2188.25</v>
      </c>
      <c r="N571" s="40"/>
      <c r="O571" s="85"/>
      <c r="P571" s="85"/>
      <c r="Q571" s="85"/>
      <c r="R571" s="85"/>
      <c r="S571" s="79"/>
      <c r="T571" s="85"/>
      <c r="U571" s="111" t="n">
        <f aca="false">SUM(O571:T571)</f>
        <v>0</v>
      </c>
      <c r="V571" s="42" t="n">
        <f aca="false">F571+N571</f>
        <v>8710.49</v>
      </c>
      <c r="W571" s="81" t="n">
        <f aca="false">G571+O571</f>
        <v>0</v>
      </c>
      <c r="X571" s="81" t="n">
        <f aca="false">H571+P571</f>
        <v>291.99</v>
      </c>
      <c r="Y571" s="81" t="n">
        <f aca="false">I571+Q571</f>
        <v>0</v>
      </c>
      <c r="Z571" s="81" t="n">
        <f aca="false">J571+R571</f>
        <v>0</v>
      </c>
      <c r="AA571" s="82" t="n">
        <f aca="false">K571+S571</f>
        <v>0</v>
      </c>
      <c r="AB571" s="81" t="n">
        <f aca="false">L571+T571</f>
        <v>1896.26</v>
      </c>
      <c r="AC571" s="81" t="n">
        <f aca="false">M571+U571</f>
        <v>2188.25</v>
      </c>
      <c r="AD571" s="54"/>
      <c r="AE571" s="54"/>
      <c r="AF571" s="54"/>
      <c r="AG571" s="54"/>
      <c r="AH571" s="54"/>
    </row>
    <row r="572" s="83" customFormat="true" ht="30" hidden="false" customHeight="true" outlineLevel="0" collapsed="false">
      <c r="A572" s="84" t="s">
        <v>37</v>
      </c>
      <c r="B572" s="75" t="s">
        <v>91</v>
      </c>
      <c r="C572" s="76"/>
      <c r="D572" s="60"/>
      <c r="E572" s="94" t="s">
        <v>92</v>
      </c>
      <c r="F572" s="40"/>
      <c r="G572" s="78"/>
      <c r="H572" s="78"/>
      <c r="I572" s="78"/>
      <c r="J572" s="78"/>
      <c r="K572" s="79"/>
      <c r="L572" s="78"/>
      <c r="M572" s="111" t="n">
        <f aca="false">SUM(G572:L572)</f>
        <v>0</v>
      </c>
      <c r="N572" s="40"/>
      <c r="O572" s="85"/>
      <c r="P572" s="85"/>
      <c r="Q572" s="85"/>
      <c r="R572" s="85"/>
      <c r="S572" s="79"/>
      <c r="T572" s="85"/>
      <c r="U572" s="111" t="n">
        <f aca="false">SUM(O572:T572)</f>
        <v>0</v>
      </c>
      <c r="V572" s="42" t="n">
        <f aca="false">F572+N572</f>
        <v>0</v>
      </c>
      <c r="W572" s="81" t="n">
        <f aca="false">G572+O572</f>
        <v>0</v>
      </c>
      <c r="X572" s="81" t="n">
        <f aca="false">H572+P572</f>
        <v>0</v>
      </c>
      <c r="Y572" s="81" t="n">
        <f aca="false">I572+Q572</f>
        <v>0</v>
      </c>
      <c r="Z572" s="81" t="n">
        <f aca="false">J572+R572</f>
        <v>0</v>
      </c>
      <c r="AA572" s="82" t="n">
        <f aca="false">K572+S572</f>
        <v>0</v>
      </c>
      <c r="AB572" s="81" t="n">
        <f aca="false">L572+T572</f>
        <v>0</v>
      </c>
      <c r="AC572" s="81" t="n">
        <f aca="false">M572+U572</f>
        <v>0</v>
      </c>
      <c r="AD572" s="54"/>
      <c r="AE572" s="54"/>
      <c r="AF572" s="54"/>
      <c r="AG572" s="54"/>
      <c r="AH572" s="54"/>
    </row>
    <row r="573" s="83" customFormat="true" ht="30" hidden="false" customHeight="true" outlineLevel="0" collapsed="false">
      <c r="A573" s="74" t="s">
        <v>38</v>
      </c>
      <c r="B573" s="75" t="s">
        <v>91</v>
      </c>
      <c r="C573" s="76"/>
      <c r="D573" s="60"/>
      <c r="E573" s="94" t="s">
        <v>92</v>
      </c>
      <c r="F573" s="40" t="n">
        <v>56.25</v>
      </c>
      <c r="G573" s="78"/>
      <c r="H573" s="78"/>
      <c r="I573" s="78"/>
      <c r="J573" s="78"/>
      <c r="K573" s="79"/>
      <c r="L573" s="78" t="n">
        <v>56.25</v>
      </c>
      <c r="M573" s="111" t="n">
        <f aca="false">SUM(G573:L573)</f>
        <v>56.25</v>
      </c>
      <c r="N573" s="40"/>
      <c r="O573" s="85"/>
      <c r="P573" s="85"/>
      <c r="Q573" s="85"/>
      <c r="R573" s="85"/>
      <c r="S573" s="79"/>
      <c r="T573" s="85"/>
      <c r="U573" s="111" t="n">
        <f aca="false">SUM(O573:T573)</f>
        <v>0</v>
      </c>
      <c r="V573" s="42" t="n">
        <f aca="false">F573+N573</f>
        <v>56.25</v>
      </c>
      <c r="W573" s="81" t="n">
        <f aca="false">G573+O573</f>
        <v>0</v>
      </c>
      <c r="X573" s="81" t="n">
        <f aca="false">H573+P573</f>
        <v>0</v>
      </c>
      <c r="Y573" s="81" t="n">
        <f aca="false">I573+Q573</f>
        <v>0</v>
      </c>
      <c r="Z573" s="81" t="n">
        <f aca="false">J573+R573</f>
        <v>0</v>
      </c>
      <c r="AA573" s="82" t="n">
        <f aca="false">K573+S573</f>
        <v>0</v>
      </c>
      <c r="AB573" s="81" t="n">
        <f aca="false">L573+T573</f>
        <v>56.25</v>
      </c>
      <c r="AC573" s="81" t="n">
        <f aca="false">M573+U573</f>
        <v>56.25</v>
      </c>
      <c r="AD573" s="54"/>
      <c r="AE573" s="54"/>
      <c r="AF573" s="54"/>
      <c r="AG573" s="54"/>
      <c r="AH573" s="54"/>
    </row>
    <row r="574" s="83" customFormat="true" ht="30" hidden="false" customHeight="true" outlineLevel="0" collapsed="false">
      <c r="A574" s="84" t="s">
        <v>39</v>
      </c>
      <c r="B574" s="75" t="s">
        <v>91</v>
      </c>
      <c r="C574" s="76"/>
      <c r="D574" s="60"/>
      <c r="E574" s="94" t="s">
        <v>92</v>
      </c>
      <c r="F574" s="40" t="n">
        <v>1016.63</v>
      </c>
      <c r="G574" s="78"/>
      <c r="H574" s="78"/>
      <c r="I574" s="78"/>
      <c r="J574" s="78"/>
      <c r="K574" s="79"/>
      <c r="L574" s="78" t="n">
        <v>127.1</v>
      </c>
      <c r="M574" s="111" t="n">
        <f aca="false">SUM(G574:L574)</f>
        <v>127.1</v>
      </c>
      <c r="N574" s="40" t="n">
        <v>136.92</v>
      </c>
      <c r="O574" s="85"/>
      <c r="P574" s="85"/>
      <c r="Q574" s="85"/>
      <c r="R574" s="85"/>
      <c r="S574" s="79"/>
      <c r="T574" s="85" t="n">
        <v>33.46</v>
      </c>
      <c r="U574" s="111" t="n">
        <f aca="false">SUM(O574:T574)</f>
        <v>33.46</v>
      </c>
      <c r="V574" s="42" t="n">
        <f aca="false">F574+N574</f>
        <v>1153.55</v>
      </c>
      <c r="W574" s="81" t="n">
        <f aca="false">G574+O574</f>
        <v>0</v>
      </c>
      <c r="X574" s="81" t="n">
        <f aca="false">H574+P574</f>
        <v>0</v>
      </c>
      <c r="Y574" s="81" t="n">
        <f aca="false">I574+Q574</f>
        <v>0</v>
      </c>
      <c r="Z574" s="81" t="n">
        <f aca="false">J574+R574</f>
        <v>0</v>
      </c>
      <c r="AA574" s="82" t="n">
        <f aca="false">K574+S574</f>
        <v>0</v>
      </c>
      <c r="AB574" s="81" t="n">
        <f aca="false">L574+T574</f>
        <v>160.56</v>
      </c>
      <c r="AC574" s="81" t="n">
        <f aca="false">M574+U574</f>
        <v>160.56</v>
      </c>
      <c r="AD574" s="54"/>
      <c r="AE574" s="54"/>
      <c r="AF574" s="54"/>
      <c r="AG574" s="54"/>
      <c r="AH574" s="54"/>
    </row>
    <row r="575" s="83" customFormat="true" ht="30" hidden="false" customHeight="true" outlineLevel="0" collapsed="false">
      <c r="A575" s="74" t="s">
        <v>40</v>
      </c>
      <c r="B575" s="75" t="s">
        <v>91</v>
      </c>
      <c r="C575" s="76"/>
      <c r="D575" s="60"/>
      <c r="E575" s="94" t="s">
        <v>92</v>
      </c>
      <c r="F575" s="40" t="n">
        <v>6</v>
      </c>
      <c r="G575" s="78"/>
      <c r="H575" s="78"/>
      <c r="I575" s="78"/>
      <c r="J575" s="78"/>
      <c r="K575" s="79"/>
      <c r="L575" s="78"/>
      <c r="M575" s="111" t="n">
        <f aca="false">SUM(G575:L575)</f>
        <v>0</v>
      </c>
      <c r="N575" s="40"/>
      <c r="O575" s="85"/>
      <c r="P575" s="85"/>
      <c r="Q575" s="85"/>
      <c r="R575" s="85"/>
      <c r="S575" s="79"/>
      <c r="T575" s="85"/>
      <c r="U575" s="111" t="n">
        <f aca="false">SUM(O575:T575)</f>
        <v>0</v>
      </c>
      <c r="V575" s="42" t="n">
        <f aca="false">F575+N575</f>
        <v>6</v>
      </c>
      <c r="W575" s="81" t="n">
        <f aca="false">G575+O575</f>
        <v>0</v>
      </c>
      <c r="X575" s="81" t="n">
        <f aca="false">H575+P575</f>
        <v>0</v>
      </c>
      <c r="Y575" s="81" t="n">
        <f aca="false">I575+Q575</f>
        <v>0</v>
      </c>
      <c r="Z575" s="81" t="n">
        <f aca="false">J575+R575</f>
        <v>0</v>
      </c>
      <c r="AA575" s="82" t="n">
        <f aca="false">K575+S575</f>
        <v>0</v>
      </c>
      <c r="AB575" s="81" t="n">
        <f aca="false">L575+T575</f>
        <v>0</v>
      </c>
      <c r="AC575" s="81" t="n">
        <f aca="false">M575+U575</f>
        <v>0</v>
      </c>
      <c r="AD575" s="54"/>
      <c r="AE575" s="54"/>
      <c r="AF575" s="54"/>
      <c r="AG575" s="54"/>
      <c r="AH575" s="54"/>
    </row>
    <row r="576" s="83" customFormat="true" ht="30" hidden="false" customHeight="true" outlineLevel="0" collapsed="false">
      <c r="A576" s="84" t="s">
        <v>41</v>
      </c>
      <c r="B576" s="75" t="s">
        <v>91</v>
      </c>
      <c r="C576" s="76"/>
      <c r="D576" s="60"/>
      <c r="E576" s="94" t="s">
        <v>92</v>
      </c>
      <c r="F576" s="40"/>
      <c r="G576" s="78"/>
      <c r="H576" s="78"/>
      <c r="I576" s="78"/>
      <c r="J576" s="78"/>
      <c r="K576" s="79"/>
      <c r="L576" s="78"/>
      <c r="M576" s="111" t="n">
        <f aca="false">SUM(G576:L576)</f>
        <v>0</v>
      </c>
      <c r="N576" s="40"/>
      <c r="O576" s="85"/>
      <c r="P576" s="85"/>
      <c r="Q576" s="85"/>
      <c r="R576" s="85"/>
      <c r="S576" s="79"/>
      <c r="T576" s="85"/>
      <c r="U576" s="111" t="n">
        <f aca="false">SUM(O576:T576)</f>
        <v>0</v>
      </c>
      <c r="V576" s="42" t="n">
        <f aca="false">F576+N576</f>
        <v>0</v>
      </c>
      <c r="W576" s="81" t="n">
        <f aca="false">G576+O576</f>
        <v>0</v>
      </c>
      <c r="X576" s="81" t="n">
        <f aca="false">H576+P576</f>
        <v>0</v>
      </c>
      <c r="Y576" s="81" t="n">
        <f aca="false">I576+Q576</f>
        <v>0</v>
      </c>
      <c r="Z576" s="81" t="n">
        <f aca="false">J576+R576</f>
        <v>0</v>
      </c>
      <c r="AA576" s="82" t="n">
        <f aca="false">K576+S576</f>
        <v>0</v>
      </c>
      <c r="AB576" s="81" t="n">
        <f aca="false">L576+T576</f>
        <v>0</v>
      </c>
      <c r="AC576" s="81" t="n">
        <f aca="false">M576+U576</f>
        <v>0</v>
      </c>
      <c r="AD576" s="54"/>
      <c r="AE576" s="54"/>
      <c r="AF576" s="54"/>
      <c r="AG576" s="54"/>
      <c r="AH576" s="54"/>
    </row>
    <row r="577" s="83" customFormat="true" ht="30" hidden="false" customHeight="true" outlineLevel="0" collapsed="false">
      <c r="A577" s="74" t="s">
        <v>42</v>
      </c>
      <c r="B577" s="75" t="s">
        <v>91</v>
      </c>
      <c r="C577" s="76"/>
      <c r="D577" s="60"/>
      <c r="E577" s="94" t="s">
        <v>92</v>
      </c>
      <c r="F577" s="40" t="n">
        <v>43</v>
      </c>
      <c r="G577" s="78"/>
      <c r="H577" s="78"/>
      <c r="I577" s="78"/>
      <c r="J577" s="78"/>
      <c r="K577" s="79"/>
      <c r="L577" s="78"/>
      <c r="M577" s="111" t="n">
        <f aca="false">SUM(G577:L577)</f>
        <v>0</v>
      </c>
      <c r="N577" s="40"/>
      <c r="O577" s="85"/>
      <c r="P577" s="85"/>
      <c r="Q577" s="85"/>
      <c r="R577" s="85"/>
      <c r="S577" s="79"/>
      <c r="T577" s="85"/>
      <c r="U577" s="111" t="n">
        <f aca="false">SUM(O577:T577)</f>
        <v>0</v>
      </c>
      <c r="V577" s="42" t="n">
        <f aca="false">F577+N577</f>
        <v>43</v>
      </c>
      <c r="W577" s="81" t="n">
        <f aca="false">G577+O577</f>
        <v>0</v>
      </c>
      <c r="X577" s="81" t="n">
        <f aca="false">H577+P577</f>
        <v>0</v>
      </c>
      <c r="Y577" s="81" t="n">
        <f aca="false">I577+Q577</f>
        <v>0</v>
      </c>
      <c r="Z577" s="81" t="n">
        <f aca="false">J577+R577</f>
        <v>0</v>
      </c>
      <c r="AA577" s="82" t="n">
        <f aca="false">K577+S577</f>
        <v>0</v>
      </c>
      <c r="AB577" s="81" t="n">
        <f aca="false">L577+T577</f>
        <v>0</v>
      </c>
      <c r="AC577" s="81" t="n">
        <f aca="false">M577+U577</f>
        <v>0</v>
      </c>
      <c r="AD577" s="54"/>
      <c r="AE577" s="54"/>
      <c r="AF577" s="54"/>
      <c r="AG577" s="54"/>
      <c r="AH577" s="54"/>
    </row>
    <row r="578" s="83" customFormat="true" ht="30" hidden="false" customHeight="true" outlineLevel="0" collapsed="false">
      <c r="A578" s="84" t="s">
        <v>43</v>
      </c>
      <c r="B578" s="75" t="s">
        <v>91</v>
      </c>
      <c r="C578" s="76"/>
      <c r="D578" s="60"/>
      <c r="E578" s="94" t="s">
        <v>92</v>
      </c>
      <c r="F578" s="40" t="n">
        <v>1600</v>
      </c>
      <c r="G578" s="78"/>
      <c r="H578" s="78"/>
      <c r="I578" s="78"/>
      <c r="J578" s="78"/>
      <c r="K578" s="79"/>
      <c r="L578" s="78"/>
      <c r="M578" s="111" t="n">
        <f aca="false">SUM(G578:L578)</f>
        <v>0</v>
      </c>
      <c r="N578" s="40"/>
      <c r="O578" s="85"/>
      <c r="P578" s="85"/>
      <c r="Q578" s="85"/>
      <c r="R578" s="85"/>
      <c r="S578" s="79"/>
      <c r="T578" s="85"/>
      <c r="U578" s="111" t="n">
        <f aca="false">SUM(O578:T578)</f>
        <v>0</v>
      </c>
      <c r="V578" s="42" t="n">
        <f aca="false">F578+N578</f>
        <v>1600</v>
      </c>
      <c r="W578" s="81" t="n">
        <f aca="false">G578+O578</f>
        <v>0</v>
      </c>
      <c r="X578" s="81" t="n">
        <f aca="false">H578+P578</f>
        <v>0</v>
      </c>
      <c r="Y578" s="81" t="n">
        <f aca="false">I578+Q578</f>
        <v>0</v>
      </c>
      <c r="Z578" s="81" t="n">
        <f aca="false">J578+R578</f>
        <v>0</v>
      </c>
      <c r="AA578" s="82" t="n">
        <f aca="false">K578+S578</f>
        <v>0</v>
      </c>
      <c r="AB578" s="81" t="n">
        <f aca="false">L578+T578</f>
        <v>0</v>
      </c>
      <c r="AC578" s="81" t="n">
        <f aca="false">M578+U578</f>
        <v>0</v>
      </c>
      <c r="AD578" s="54"/>
      <c r="AE578" s="54"/>
      <c r="AF578" s="54"/>
      <c r="AG578" s="54"/>
      <c r="AH578" s="54"/>
    </row>
    <row r="579" s="83" customFormat="true" ht="30" hidden="false" customHeight="true" outlineLevel="0" collapsed="false">
      <c r="A579" s="74" t="s">
        <v>44</v>
      </c>
      <c r="B579" s="75" t="s">
        <v>91</v>
      </c>
      <c r="C579" s="76"/>
      <c r="D579" s="60"/>
      <c r="E579" s="94" t="s">
        <v>92</v>
      </c>
      <c r="F579" s="40"/>
      <c r="G579" s="78"/>
      <c r="H579" s="78"/>
      <c r="I579" s="78"/>
      <c r="J579" s="78"/>
      <c r="K579" s="79"/>
      <c r="L579" s="78"/>
      <c r="M579" s="111" t="n">
        <f aca="false">SUM(G579:L579)</f>
        <v>0</v>
      </c>
      <c r="N579" s="40"/>
      <c r="O579" s="85"/>
      <c r="P579" s="85"/>
      <c r="Q579" s="85"/>
      <c r="R579" s="85"/>
      <c r="S579" s="79"/>
      <c r="T579" s="85"/>
      <c r="U579" s="111" t="n">
        <f aca="false">SUM(O579:T579)</f>
        <v>0</v>
      </c>
      <c r="V579" s="42" t="n">
        <f aca="false">F579+N579</f>
        <v>0</v>
      </c>
      <c r="W579" s="81" t="n">
        <f aca="false">G579+O579</f>
        <v>0</v>
      </c>
      <c r="X579" s="81" t="n">
        <f aca="false">H579+P579</f>
        <v>0</v>
      </c>
      <c r="Y579" s="81" t="n">
        <f aca="false">I579+Q579</f>
        <v>0</v>
      </c>
      <c r="Z579" s="81" t="n">
        <f aca="false">J579+R579</f>
        <v>0</v>
      </c>
      <c r="AA579" s="82" t="n">
        <f aca="false">K579+S579</f>
        <v>0</v>
      </c>
      <c r="AB579" s="81" t="n">
        <f aca="false">L579+T579</f>
        <v>0</v>
      </c>
      <c r="AC579" s="81" t="n">
        <f aca="false">M579+U579</f>
        <v>0</v>
      </c>
      <c r="AD579" s="54"/>
      <c r="AE579" s="54"/>
      <c r="AF579" s="54"/>
      <c r="AG579" s="54"/>
      <c r="AH579" s="54"/>
    </row>
    <row r="580" s="83" customFormat="true" ht="30" hidden="false" customHeight="true" outlineLevel="0" collapsed="false">
      <c r="A580" s="84" t="s">
        <v>45</v>
      </c>
      <c r="B580" s="75" t="s">
        <v>91</v>
      </c>
      <c r="C580" s="76"/>
      <c r="D580" s="60"/>
      <c r="E580" s="94" t="s">
        <v>92</v>
      </c>
      <c r="F580" s="40"/>
      <c r="G580" s="78"/>
      <c r="H580" s="78"/>
      <c r="I580" s="78"/>
      <c r="J580" s="78"/>
      <c r="K580" s="79"/>
      <c r="L580" s="78"/>
      <c r="M580" s="111" t="n">
        <f aca="false">SUM(G580:L580)</f>
        <v>0</v>
      </c>
      <c r="N580" s="40"/>
      <c r="O580" s="85"/>
      <c r="P580" s="85"/>
      <c r="Q580" s="85"/>
      <c r="R580" s="85"/>
      <c r="S580" s="79"/>
      <c r="T580" s="85"/>
      <c r="U580" s="111" t="n">
        <f aca="false">SUM(O580:T580)</f>
        <v>0</v>
      </c>
      <c r="V580" s="42" t="n">
        <f aca="false">F580+N580</f>
        <v>0</v>
      </c>
      <c r="W580" s="81" t="n">
        <f aca="false">G580+O580</f>
        <v>0</v>
      </c>
      <c r="X580" s="81" t="n">
        <f aca="false">H580+P580</f>
        <v>0</v>
      </c>
      <c r="Y580" s="81" t="n">
        <f aca="false">I580+Q580</f>
        <v>0</v>
      </c>
      <c r="Z580" s="81" t="n">
        <f aca="false">J580+R580</f>
        <v>0</v>
      </c>
      <c r="AA580" s="82" t="n">
        <f aca="false">K580+S580</f>
        <v>0</v>
      </c>
      <c r="AB580" s="81" t="n">
        <f aca="false">L580+T580</f>
        <v>0</v>
      </c>
      <c r="AC580" s="81" t="n">
        <f aca="false">M580+U580</f>
        <v>0</v>
      </c>
      <c r="AD580" s="54"/>
      <c r="AE580" s="54"/>
      <c r="AF580" s="54"/>
      <c r="AG580" s="54"/>
      <c r="AH580" s="54"/>
    </row>
    <row r="581" s="83" customFormat="true" ht="30" hidden="false" customHeight="true" outlineLevel="0" collapsed="false">
      <c r="A581" s="74" t="s">
        <v>46</v>
      </c>
      <c r="B581" s="75" t="s">
        <v>91</v>
      </c>
      <c r="C581" s="86"/>
      <c r="D581" s="60"/>
      <c r="E581" s="94" t="s">
        <v>92</v>
      </c>
      <c r="F581" s="40"/>
      <c r="G581" s="78"/>
      <c r="H581" s="78"/>
      <c r="I581" s="78"/>
      <c r="J581" s="78"/>
      <c r="K581" s="79"/>
      <c r="L581" s="78"/>
      <c r="M581" s="111" t="n">
        <f aca="false">SUM(G581:L581)</f>
        <v>0</v>
      </c>
      <c r="N581" s="40"/>
      <c r="O581" s="85"/>
      <c r="P581" s="85"/>
      <c r="Q581" s="85"/>
      <c r="R581" s="85"/>
      <c r="S581" s="79"/>
      <c r="T581" s="85"/>
      <c r="U581" s="111" t="n">
        <f aca="false">SUM(O581:T581)</f>
        <v>0</v>
      </c>
      <c r="V581" s="42" t="n">
        <f aca="false">F581+N581</f>
        <v>0</v>
      </c>
      <c r="W581" s="81" t="n">
        <f aca="false">G581+O581</f>
        <v>0</v>
      </c>
      <c r="X581" s="81" t="n">
        <f aca="false">H581+P581</f>
        <v>0</v>
      </c>
      <c r="Y581" s="81" t="n">
        <f aca="false">I581+Q581</f>
        <v>0</v>
      </c>
      <c r="Z581" s="81" t="n">
        <f aca="false">J581+R581</f>
        <v>0</v>
      </c>
      <c r="AA581" s="82" t="n">
        <f aca="false">K581+S581</f>
        <v>0</v>
      </c>
      <c r="AB581" s="81" t="n">
        <f aca="false">L581+T581</f>
        <v>0</v>
      </c>
      <c r="AC581" s="81" t="n">
        <f aca="false">M581+U581</f>
        <v>0</v>
      </c>
      <c r="AD581" s="54"/>
      <c r="AE581" s="54"/>
      <c r="AF581" s="54"/>
      <c r="AG581" s="54"/>
      <c r="AH581" s="54"/>
    </row>
    <row r="582" s="83" customFormat="true" ht="30" hidden="false" customHeight="true" outlineLevel="0" collapsed="false">
      <c r="A582" s="84" t="s">
        <v>47</v>
      </c>
      <c r="B582" s="75" t="s">
        <v>91</v>
      </c>
      <c r="C582" s="76"/>
      <c r="D582" s="60"/>
      <c r="E582" s="94" t="s">
        <v>92</v>
      </c>
      <c r="F582" s="40"/>
      <c r="G582" s="78"/>
      <c r="H582" s="78"/>
      <c r="I582" s="78"/>
      <c r="J582" s="78"/>
      <c r="K582" s="79"/>
      <c r="L582" s="78"/>
      <c r="M582" s="111" t="n">
        <f aca="false">SUM(G582:L582)</f>
        <v>0</v>
      </c>
      <c r="N582" s="40"/>
      <c r="O582" s="85"/>
      <c r="P582" s="85"/>
      <c r="Q582" s="85"/>
      <c r="R582" s="85"/>
      <c r="S582" s="79"/>
      <c r="T582" s="85"/>
      <c r="U582" s="111" t="n">
        <f aca="false">SUM(O582:T582)</f>
        <v>0</v>
      </c>
      <c r="V582" s="42" t="n">
        <f aca="false">F582+N582</f>
        <v>0</v>
      </c>
      <c r="W582" s="81" t="n">
        <f aca="false">G582+O582</f>
        <v>0</v>
      </c>
      <c r="X582" s="81" t="n">
        <f aca="false">H582+P582</f>
        <v>0</v>
      </c>
      <c r="Y582" s="81" t="n">
        <f aca="false">I582+Q582</f>
        <v>0</v>
      </c>
      <c r="Z582" s="81" t="n">
        <f aca="false">J582+R582</f>
        <v>0</v>
      </c>
      <c r="AA582" s="82" t="n">
        <f aca="false">K582+S582</f>
        <v>0</v>
      </c>
      <c r="AB582" s="81" t="n">
        <f aca="false">L582+T582</f>
        <v>0</v>
      </c>
      <c r="AC582" s="81" t="n">
        <f aca="false">M582+U582</f>
        <v>0</v>
      </c>
      <c r="AD582" s="54"/>
      <c r="AE582" s="54"/>
      <c r="AF582" s="54"/>
      <c r="AG582" s="54"/>
      <c r="AH582" s="54"/>
    </row>
    <row r="583" s="83" customFormat="true" ht="30" hidden="false" customHeight="true" outlineLevel="0" collapsed="false">
      <c r="A583" s="87" t="s">
        <v>48</v>
      </c>
      <c r="B583" s="75" t="s">
        <v>91</v>
      </c>
      <c r="C583" s="76"/>
      <c r="D583" s="60"/>
      <c r="E583" s="94" t="s">
        <v>92</v>
      </c>
      <c r="F583" s="88"/>
      <c r="G583" s="78"/>
      <c r="H583" s="78"/>
      <c r="I583" s="78"/>
      <c r="J583" s="78"/>
      <c r="K583" s="79"/>
      <c r="L583" s="78"/>
      <c r="M583" s="111" t="n">
        <f aca="false">SUM(G583:L583)</f>
        <v>0</v>
      </c>
      <c r="N583" s="88"/>
      <c r="O583" s="85"/>
      <c r="P583" s="85"/>
      <c r="Q583" s="85"/>
      <c r="R583" s="85"/>
      <c r="S583" s="79"/>
      <c r="T583" s="85"/>
      <c r="U583" s="111" t="n">
        <f aca="false">SUM(O583:T583)</f>
        <v>0</v>
      </c>
      <c r="V583" s="42" t="n">
        <f aca="false">F583+N583</f>
        <v>0</v>
      </c>
      <c r="W583" s="81" t="n">
        <f aca="false">G583+O583</f>
        <v>0</v>
      </c>
      <c r="X583" s="81" t="n">
        <f aca="false">H583+P583</f>
        <v>0</v>
      </c>
      <c r="Y583" s="81" t="n">
        <f aca="false">I583+Q583</f>
        <v>0</v>
      </c>
      <c r="Z583" s="81" t="n">
        <f aca="false">J583+R583</f>
        <v>0</v>
      </c>
      <c r="AA583" s="82" t="n">
        <f aca="false">K583+S583</f>
        <v>0</v>
      </c>
      <c r="AB583" s="81" t="n">
        <f aca="false">L583+T583</f>
        <v>0</v>
      </c>
      <c r="AC583" s="81" t="n">
        <f aca="false">M583+U583</f>
        <v>0</v>
      </c>
      <c r="AD583" s="54"/>
      <c r="AE583" s="54"/>
      <c r="AF583" s="54"/>
      <c r="AG583" s="54"/>
      <c r="AH583" s="54"/>
    </row>
    <row r="584" s="131" customFormat="true" ht="30" hidden="false" customHeight="true" outlineLevel="0" collapsed="false">
      <c r="A584" s="57"/>
      <c r="B584" s="72" t="n">
        <f aca="false">SUBTOTAL(9,B585:B609)</f>
        <v>0</v>
      </c>
      <c r="C584" s="72" t="n">
        <f aca="false">SUBTOTAL(9,C585:C609)</f>
        <v>0</v>
      </c>
      <c r="D584" s="72" t="n">
        <f aca="false">SUBTOTAL(9,D585:D609)</f>
        <v>0</v>
      </c>
      <c r="E584" s="72" t="n">
        <f aca="false">SUBTOTAL(9,E585:E609)</f>
        <v>0</v>
      </c>
      <c r="F584" s="72" t="n">
        <f aca="false">SUBTOTAL(9,F585:F609)</f>
        <v>4207.33</v>
      </c>
      <c r="G584" s="72" t="n">
        <f aca="false">SUBTOTAL(9,G585:G609)</f>
        <v>0</v>
      </c>
      <c r="H584" s="72" t="n">
        <f aca="false">SUBTOTAL(9,H585:H609)</f>
        <v>42.81</v>
      </c>
      <c r="I584" s="72" t="n">
        <f aca="false">SUBTOTAL(9,I585:I609)</f>
        <v>0</v>
      </c>
      <c r="J584" s="72" t="n">
        <f aca="false">SUBTOTAL(9,J585:J609)</f>
        <v>0</v>
      </c>
      <c r="K584" s="72" t="n">
        <f aca="false">SUBTOTAL(9,K585:K609)</f>
        <v>0</v>
      </c>
      <c r="L584" s="72" t="n">
        <f aca="false">SUBTOTAL(9,L585:L609)</f>
        <v>539.33</v>
      </c>
      <c r="M584" s="72" t="n">
        <f aca="false">SUBTOTAL(9,M585:M609)</f>
        <v>582.14</v>
      </c>
      <c r="N584" s="72" t="n">
        <f aca="false">SUBTOTAL(9,N585:N609)</f>
        <v>3881</v>
      </c>
      <c r="O584" s="72" t="n">
        <f aca="false">SUBTOTAL(9,O585:O609)</f>
        <v>0</v>
      </c>
      <c r="P584" s="72" t="n">
        <f aca="false">SUBTOTAL(9,P585:P609)</f>
        <v>0</v>
      </c>
      <c r="Q584" s="72" t="n">
        <f aca="false">SUBTOTAL(9,Q585:Q609)</f>
        <v>0</v>
      </c>
      <c r="R584" s="72" t="n">
        <f aca="false">SUBTOTAL(9,R585:R609)</f>
        <v>29</v>
      </c>
      <c r="S584" s="72" t="n">
        <f aca="false">SUBTOTAL(9,S585:S609)</f>
        <v>0</v>
      </c>
      <c r="T584" s="72" t="n">
        <f aca="false">SUBTOTAL(9,T585:T609)</f>
        <v>354.6</v>
      </c>
      <c r="U584" s="72" t="n">
        <f aca="false">SUBTOTAL(9,U585:U609)</f>
        <v>383.6</v>
      </c>
      <c r="V584" s="72" t="n">
        <f aca="false">SUBTOTAL(9,V585:V609)</f>
        <v>8088.33</v>
      </c>
      <c r="W584" s="72" t="n">
        <f aca="false">SUBTOTAL(9,W585:W609)</f>
        <v>0</v>
      </c>
      <c r="X584" s="72" t="n">
        <f aca="false">SUBTOTAL(9,X585:X609)</f>
        <v>42.81</v>
      </c>
      <c r="Y584" s="72" t="n">
        <f aca="false">SUBTOTAL(9,Y585:Y609)</f>
        <v>0</v>
      </c>
      <c r="Z584" s="72" t="n">
        <f aca="false">SUBTOTAL(9,Z585:Z609)</f>
        <v>29</v>
      </c>
      <c r="AA584" s="72" t="n">
        <f aca="false">SUBTOTAL(9,AA585:AA609)</f>
        <v>0</v>
      </c>
      <c r="AB584" s="72" t="n">
        <f aca="false">SUBTOTAL(9,AB585:AB609)</f>
        <v>893.93</v>
      </c>
      <c r="AC584" s="72" t="n">
        <f aca="false">SUBTOTAL(9,AC585:AC609)</f>
        <v>965.74</v>
      </c>
      <c r="AD584" s="54"/>
      <c r="AE584" s="54"/>
      <c r="AF584" s="54"/>
      <c r="AG584" s="54"/>
      <c r="AH584" s="54"/>
    </row>
    <row r="585" s="83" customFormat="true" ht="30" hidden="false" customHeight="true" outlineLevel="0" collapsed="false">
      <c r="A585" s="74" t="s">
        <v>24</v>
      </c>
      <c r="B585" s="75" t="s">
        <v>93</v>
      </c>
      <c r="C585" s="76"/>
      <c r="D585" s="60"/>
      <c r="E585" s="94" t="s">
        <v>94</v>
      </c>
      <c r="F585" s="40" t="n">
        <v>39.33</v>
      </c>
      <c r="G585" s="78"/>
      <c r="H585" s="78"/>
      <c r="I585" s="78"/>
      <c r="J585" s="78"/>
      <c r="K585" s="79"/>
      <c r="L585" s="78" t="n">
        <v>39.33</v>
      </c>
      <c r="M585" s="111" t="n">
        <f aca="false">SUM(G585:L585)</f>
        <v>39.33</v>
      </c>
      <c r="N585" s="40"/>
      <c r="O585" s="85"/>
      <c r="P585" s="85"/>
      <c r="Q585" s="85"/>
      <c r="R585" s="85"/>
      <c r="S585" s="79"/>
      <c r="T585" s="85"/>
      <c r="U585" s="111" t="n">
        <f aca="false">SUM(O585:T585)</f>
        <v>0</v>
      </c>
      <c r="V585" s="42" t="n">
        <f aca="false">F585+N585</f>
        <v>39.33</v>
      </c>
      <c r="W585" s="81" t="n">
        <f aca="false">G585+O585</f>
        <v>0</v>
      </c>
      <c r="X585" s="81" t="n">
        <f aca="false">H585+P585</f>
        <v>0</v>
      </c>
      <c r="Y585" s="81" t="n">
        <f aca="false">I585+Q585</f>
        <v>0</v>
      </c>
      <c r="Z585" s="81" t="n">
        <f aca="false">J585+R585</f>
        <v>0</v>
      </c>
      <c r="AA585" s="82" t="n">
        <f aca="false">K585+S585</f>
        <v>0</v>
      </c>
      <c r="AB585" s="81" t="n">
        <f aca="false">L585+T585</f>
        <v>39.33</v>
      </c>
      <c r="AC585" s="81" t="n">
        <f aca="false">M585+U585</f>
        <v>39.33</v>
      </c>
      <c r="AD585" s="54"/>
      <c r="AE585" s="54"/>
      <c r="AF585" s="54"/>
      <c r="AG585" s="54"/>
      <c r="AH585" s="54"/>
    </row>
    <row r="586" s="83" customFormat="true" ht="30" hidden="false" customHeight="true" outlineLevel="0" collapsed="false">
      <c r="A586" s="84" t="s">
        <v>25</v>
      </c>
      <c r="B586" s="75" t="s">
        <v>93</v>
      </c>
      <c r="C586" s="76"/>
      <c r="D586" s="60"/>
      <c r="E586" s="94" t="s">
        <v>94</v>
      </c>
      <c r="F586" s="40"/>
      <c r="G586" s="78"/>
      <c r="H586" s="78"/>
      <c r="I586" s="78"/>
      <c r="J586" s="78"/>
      <c r="K586" s="79"/>
      <c r="L586" s="78"/>
      <c r="M586" s="111" t="n">
        <f aca="false">SUM(G586:L586)</f>
        <v>0</v>
      </c>
      <c r="N586" s="40"/>
      <c r="O586" s="85"/>
      <c r="P586" s="85"/>
      <c r="Q586" s="85"/>
      <c r="R586" s="85"/>
      <c r="S586" s="79"/>
      <c r="T586" s="85"/>
      <c r="U586" s="111" t="n">
        <f aca="false">SUM(O586:T586)</f>
        <v>0</v>
      </c>
      <c r="V586" s="42" t="n">
        <f aca="false">F586+N586</f>
        <v>0</v>
      </c>
      <c r="W586" s="81" t="n">
        <f aca="false">G586+O586</f>
        <v>0</v>
      </c>
      <c r="X586" s="81" t="n">
        <f aca="false">H586+P586</f>
        <v>0</v>
      </c>
      <c r="Y586" s="81" t="n">
        <f aca="false">I586+Q586</f>
        <v>0</v>
      </c>
      <c r="Z586" s="81" t="n">
        <f aca="false">J586+R586</f>
        <v>0</v>
      </c>
      <c r="AA586" s="82" t="n">
        <f aca="false">K586+S586</f>
        <v>0</v>
      </c>
      <c r="AB586" s="81" t="n">
        <f aca="false">L586+T586</f>
        <v>0</v>
      </c>
      <c r="AC586" s="81" t="n">
        <f aca="false">M586+U586</f>
        <v>0</v>
      </c>
      <c r="AD586" s="54"/>
      <c r="AE586" s="54"/>
      <c r="AF586" s="54"/>
      <c r="AG586" s="54"/>
      <c r="AH586" s="54"/>
    </row>
    <row r="587" s="83" customFormat="true" ht="30" hidden="false" customHeight="true" outlineLevel="0" collapsed="false">
      <c r="A587" s="74" t="s">
        <v>26</v>
      </c>
      <c r="B587" s="75" t="s">
        <v>93</v>
      </c>
      <c r="C587" s="76"/>
      <c r="D587" s="60"/>
      <c r="E587" s="94" t="s">
        <v>94</v>
      </c>
      <c r="F587" s="40"/>
      <c r="G587" s="78"/>
      <c r="H587" s="78"/>
      <c r="I587" s="78"/>
      <c r="J587" s="78"/>
      <c r="K587" s="79"/>
      <c r="L587" s="78"/>
      <c r="M587" s="111" t="n">
        <f aca="false">SUM(G587:L587)</f>
        <v>0</v>
      </c>
      <c r="N587" s="40"/>
      <c r="O587" s="85"/>
      <c r="P587" s="85"/>
      <c r="Q587" s="85"/>
      <c r="R587" s="85"/>
      <c r="S587" s="79"/>
      <c r="T587" s="85"/>
      <c r="U587" s="111" t="n">
        <f aca="false">SUM(O587:T587)</f>
        <v>0</v>
      </c>
      <c r="V587" s="42" t="n">
        <f aca="false">F587+N587</f>
        <v>0</v>
      </c>
      <c r="W587" s="81" t="n">
        <f aca="false">G587+O587</f>
        <v>0</v>
      </c>
      <c r="X587" s="81" t="n">
        <f aca="false">H587+P587</f>
        <v>0</v>
      </c>
      <c r="Y587" s="81" t="n">
        <f aca="false">I587+Q587</f>
        <v>0</v>
      </c>
      <c r="Z587" s="81" t="n">
        <f aca="false">J587+R587</f>
        <v>0</v>
      </c>
      <c r="AA587" s="82" t="n">
        <f aca="false">K587+S587</f>
        <v>0</v>
      </c>
      <c r="AB587" s="81" t="n">
        <f aca="false">L587+T587</f>
        <v>0</v>
      </c>
      <c r="AC587" s="81" t="n">
        <f aca="false">M587+U587</f>
        <v>0</v>
      </c>
      <c r="AD587" s="54"/>
      <c r="AE587" s="54"/>
      <c r="AF587" s="54"/>
      <c r="AG587" s="54"/>
      <c r="AH587" s="54"/>
    </row>
    <row r="588" s="83" customFormat="true" ht="30" hidden="false" customHeight="true" outlineLevel="0" collapsed="false">
      <c r="A588" s="84" t="s">
        <v>27</v>
      </c>
      <c r="B588" s="75" t="s">
        <v>93</v>
      </c>
      <c r="C588" s="76"/>
      <c r="D588" s="60"/>
      <c r="E588" s="94" t="s">
        <v>94</v>
      </c>
      <c r="F588" s="40"/>
      <c r="G588" s="78"/>
      <c r="H588" s="78"/>
      <c r="I588" s="78"/>
      <c r="J588" s="78"/>
      <c r="K588" s="79"/>
      <c r="L588" s="78"/>
      <c r="M588" s="111" t="n">
        <f aca="false">SUM(G588:L588)</f>
        <v>0</v>
      </c>
      <c r="N588" s="40"/>
      <c r="O588" s="85"/>
      <c r="P588" s="85"/>
      <c r="Q588" s="85"/>
      <c r="R588" s="85"/>
      <c r="S588" s="79"/>
      <c r="T588" s="85"/>
      <c r="U588" s="111" t="n">
        <f aca="false">SUM(O588:T588)</f>
        <v>0</v>
      </c>
      <c r="V588" s="42" t="n">
        <f aca="false">F588+N588</f>
        <v>0</v>
      </c>
      <c r="W588" s="81" t="n">
        <f aca="false">G588+O588</f>
        <v>0</v>
      </c>
      <c r="X588" s="81" t="n">
        <f aca="false">H588+P588</f>
        <v>0</v>
      </c>
      <c r="Y588" s="81" t="n">
        <f aca="false">I588+Q588</f>
        <v>0</v>
      </c>
      <c r="Z588" s="81" t="n">
        <f aca="false">J588+R588</f>
        <v>0</v>
      </c>
      <c r="AA588" s="82" t="n">
        <f aca="false">K588+S588</f>
        <v>0</v>
      </c>
      <c r="AB588" s="81" t="n">
        <f aca="false">L588+T588</f>
        <v>0</v>
      </c>
      <c r="AC588" s="81" t="n">
        <f aca="false">M588+U588</f>
        <v>0</v>
      </c>
      <c r="AD588" s="54"/>
      <c r="AE588" s="54"/>
      <c r="AF588" s="54"/>
      <c r="AG588" s="54"/>
      <c r="AH588" s="54"/>
    </row>
    <row r="589" s="83" customFormat="true" ht="30" hidden="false" customHeight="true" outlineLevel="0" collapsed="false">
      <c r="A589" s="74" t="s">
        <v>28</v>
      </c>
      <c r="B589" s="75" t="s">
        <v>93</v>
      </c>
      <c r="C589" s="76"/>
      <c r="D589" s="60"/>
      <c r="E589" s="94" t="s">
        <v>94</v>
      </c>
      <c r="F589" s="40"/>
      <c r="G589" s="78"/>
      <c r="H589" s="78"/>
      <c r="I589" s="78"/>
      <c r="J589" s="78"/>
      <c r="K589" s="79"/>
      <c r="L589" s="78"/>
      <c r="M589" s="111" t="n">
        <f aca="false">SUM(G589:L589)</f>
        <v>0</v>
      </c>
      <c r="N589" s="40"/>
      <c r="O589" s="85"/>
      <c r="P589" s="85"/>
      <c r="Q589" s="85"/>
      <c r="R589" s="85"/>
      <c r="S589" s="79"/>
      <c r="T589" s="85"/>
      <c r="U589" s="111" t="n">
        <f aca="false">SUM(O589:T589)</f>
        <v>0</v>
      </c>
      <c r="V589" s="42" t="n">
        <f aca="false">F589+N589</f>
        <v>0</v>
      </c>
      <c r="W589" s="81" t="n">
        <f aca="false">G589+O589</f>
        <v>0</v>
      </c>
      <c r="X589" s="81" t="n">
        <f aca="false">H589+P589</f>
        <v>0</v>
      </c>
      <c r="Y589" s="81" t="n">
        <f aca="false">I589+Q589</f>
        <v>0</v>
      </c>
      <c r="Z589" s="81" t="n">
        <f aca="false">J589+R589</f>
        <v>0</v>
      </c>
      <c r="AA589" s="82" t="n">
        <f aca="false">K589+S589</f>
        <v>0</v>
      </c>
      <c r="AB589" s="81" t="n">
        <f aca="false">L589+T589</f>
        <v>0</v>
      </c>
      <c r="AC589" s="81" t="n">
        <f aca="false">M589+U589</f>
        <v>0</v>
      </c>
      <c r="AD589" s="54"/>
      <c r="AE589" s="54"/>
      <c r="AF589" s="54"/>
      <c r="AG589" s="54"/>
      <c r="AH589" s="54"/>
    </row>
    <row r="590" s="83" customFormat="true" ht="30" hidden="false" customHeight="true" outlineLevel="0" collapsed="false">
      <c r="A590" s="84" t="s">
        <v>29</v>
      </c>
      <c r="B590" s="75" t="s">
        <v>93</v>
      </c>
      <c r="C590" s="76"/>
      <c r="D590" s="60"/>
      <c r="E590" s="94" t="s">
        <v>94</v>
      </c>
      <c r="F590" s="40" t="n">
        <v>123</v>
      </c>
      <c r="G590" s="78"/>
      <c r="H590" s="78"/>
      <c r="I590" s="78"/>
      <c r="J590" s="78"/>
      <c r="K590" s="79"/>
      <c r="L590" s="78"/>
      <c r="M590" s="111" t="n">
        <f aca="false">SUM(G590:L590)</f>
        <v>0</v>
      </c>
      <c r="N590" s="40" t="n">
        <v>859</v>
      </c>
      <c r="O590" s="85"/>
      <c r="P590" s="85"/>
      <c r="Q590" s="85"/>
      <c r="R590" s="85" t="n">
        <v>29</v>
      </c>
      <c r="S590" s="79"/>
      <c r="T590" s="85"/>
      <c r="U590" s="111" t="n">
        <f aca="false">SUM(O590:T590)</f>
        <v>29</v>
      </c>
      <c r="V590" s="42" t="n">
        <f aca="false">F590+N590</f>
        <v>982</v>
      </c>
      <c r="W590" s="81" t="n">
        <f aca="false">G590+O590</f>
        <v>0</v>
      </c>
      <c r="X590" s="81" t="n">
        <f aca="false">H590+P590</f>
        <v>0</v>
      </c>
      <c r="Y590" s="81" t="n">
        <f aca="false">I590+Q590</f>
        <v>0</v>
      </c>
      <c r="Z590" s="81" t="n">
        <f aca="false">J590+R590</f>
        <v>29</v>
      </c>
      <c r="AA590" s="82" t="n">
        <f aca="false">K590+S590</f>
        <v>0</v>
      </c>
      <c r="AB590" s="81" t="n">
        <f aca="false">L590+T590</f>
        <v>0</v>
      </c>
      <c r="AC590" s="81" t="n">
        <f aca="false">M590+U590</f>
        <v>29</v>
      </c>
      <c r="AD590" s="54"/>
      <c r="AE590" s="54"/>
      <c r="AF590" s="54"/>
      <c r="AG590" s="54"/>
      <c r="AH590" s="54"/>
    </row>
    <row r="591" s="83" customFormat="true" ht="30" hidden="false" customHeight="true" outlineLevel="0" collapsed="false">
      <c r="A591" s="74" t="s">
        <v>30</v>
      </c>
      <c r="B591" s="75" t="s">
        <v>93</v>
      </c>
      <c r="C591" s="86"/>
      <c r="D591" s="60"/>
      <c r="E591" s="94" t="s">
        <v>94</v>
      </c>
      <c r="F591" s="40"/>
      <c r="G591" s="78"/>
      <c r="H591" s="78"/>
      <c r="I591" s="78"/>
      <c r="J591" s="78"/>
      <c r="K591" s="79"/>
      <c r="L591" s="78"/>
      <c r="M591" s="111" t="n">
        <f aca="false">SUM(G591:L591)</f>
        <v>0</v>
      </c>
      <c r="N591" s="40"/>
      <c r="O591" s="85"/>
      <c r="P591" s="85"/>
      <c r="Q591" s="85"/>
      <c r="R591" s="85"/>
      <c r="S591" s="79"/>
      <c r="T591" s="85"/>
      <c r="U591" s="111" t="n">
        <f aca="false">SUM(O591:T591)</f>
        <v>0</v>
      </c>
      <c r="V591" s="42" t="n">
        <f aca="false">F591+N591</f>
        <v>0</v>
      </c>
      <c r="W591" s="81" t="n">
        <f aca="false">G591+O591</f>
        <v>0</v>
      </c>
      <c r="X591" s="81" t="n">
        <f aca="false">H591+P591</f>
        <v>0</v>
      </c>
      <c r="Y591" s="81" t="n">
        <f aca="false">I591+Q591</f>
        <v>0</v>
      </c>
      <c r="Z591" s="81" t="n">
        <f aca="false">J591+R591</f>
        <v>0</v>
      </c>
      <c r="AA591" s="82" t="n">
        <f aca="false">K591+S591</f>
        <v>0</v>
      </c>
      <c r="AB591" s="81" t="n">
        <f aca="false">L591+T591</f>
        <v>0</v>
      </c>
      <c r="AC591" s="81" t="n">
        <f aca="false">M591+U591</f>
        <v>0</v>
      </c>
      <c r="AD591" s="54"/>
      <c r="AE591" s="54"/>
      <c r="AF591" s="54"/>
      <c r="AG591" s="54"/>
      <c r="AH591" s="54"/>
    </row>
    <row r="592" s="83" customFormat="true" ht="30" hidden="false" customHeight="true" outlineLevel="0" collapsed="false">
      <c r="A592" s="84" t="s">
        <v>31</v>
      </c>
      <c r="B592" s="75" t="s">
        <v>93</v>
      </c>
      <c r="C592" s="76"/>
      <c r="D592" s="60"/>
      <c r="E592" s="94" t="s">
        <v>94</v>
      </c>
      <c r="F592" s="40"/>
      <c r="G592" s="78"/>
      <c r="H592" s="78"/>
      <c r="I592" s="78"/>
      <c r="J592" s="78"/>
      <c r="K592" s="79"/>
      <c r="L592" s="78"/>
      <c r="M592" s="111" t="n">
        <f aca="false">SUM(G592:L592)</f>
        <v>0</v>
      </c>
      <c r="N592" s="40" t="n">
        <v>22</v>
      </c>
      <c r="O592" s="85"/>
      <c r="P592" s="85"/>
      <c r="Q592" s="85"/>
      <c r="R592" s="85"/>
      <c r="S592" s="79"/>
      <c r="T592" s="85" t="n">
        <v>4.6</v>
      </c>
      <c r="U592" s="111" t="n">
        <f aca="false">SUM(O592:T592)</f>
        <v>4.6</v>
      </c>
      <c r="V592" s="42" t="n">
        <f aca="false">F592+N592</f>
        <v>22</v>
      </c>
      <c r="W592" s="81" t="n">
        <f aca="false">G592+O592</f>
        <v>0</v>
      </c>
      <c r="X592" s="81" t="n">
        <f aca="false">H592+P592</f>
        <v>0</v>
      </c>
      <c r="Y592" s="81" t="n">
        <f aca="false">I592+Q592</f>
        <v>0</v>
      </c>
      <c r="Z592" s="81" t="n">
        <f aca="false">J592+R592</f>
        <v>0</v>
      </c>
      <c r="AA592" s="82" t="n">
        <f aca="false">K592+S592</f>
        <v>0</v>
      </c>
      <c r="AB592" s="81" t="n">
        <f aca="false">L592+T592</f>
        <v>4.6</v>
      </c>
      <c r="AC592" s="81" t="n">
        <f aca="false">M592+U592</f>
        <v>4.6</v>
      </c>
      <c r="AD592" s="54"/>
      <c r="AE592" s="54"/>
      <c r="AF592" s="54"/>
      <c r="AG592" s="54"/>
      <c r="AH592" s="54"/>
    </row>
    <row r="593" s="83" customFormat="true" ht="30" hidden="false" customHeight="true" outlineLevel="0" collapsed="false">
      <c r="A593" s="74" t="s">
        <v>32</v>
      </c>
      <c r="B593" s="75" t="s">
        <v>93</v>
      </c>
      <c r="C593" s="76"/>
      <c r="D593" s="60"/>
      <c r="E593" s="94" t="s">
        <v>94</v>
      </c>
      <c r="F593" s="40" t="n">
        <v>4000</v>
      </c>
      <c r="G593" s="78"/>
      <c r="H593" s="78"/>
      <c r="I593" s="78"/>
      <c r="J593" s="78"/>
      <c r="K593" s="79"/>
      <c r="L593" s="78" t="n">
        <v>500</v>
      </c>
      <c r="M593" s="111" t="n">
        <f aca="false">SUM(G593:L593)</f>
        <v>500</v>
      </c>
      <c r="N593" s="40" t="n">
        <v>3000</v>
      </c>
      <c r="O593" s="85"/>
      <c r="P593" s="85"/>
      <c r="Q593" s="85"/>
      <c r="R593" s="85"/>
      <c r="S593" s="79"/>
      <c r="T593" s="85" t="n">
        <v>350</v>
      </c>
      <c r="U593" s="111" t="n">
        <f aca="false">SUM(O593:T593)</f>
        <v>350</v>
      </c>
      <c r="V593" s="42" t="n">
        <f aca="false">F593+N593</f>
        <v>7000</v>
      </c>
      <c r="W593" s="81" t="n">
        <f aca="false">G593+O593</f>
        <v>0</v>
      </c>
      <c r="X593" s="81" t="n">
        <f aca="false">H593+P593</f>
        <v>0</v>
      </c>
      <c r="Y593" s="81" t="n">
        <f aca="false">I593+Q593</f>
        <v>0</v>
      </c>
      <c r="Z593" s="81" t="n">
        <f aca="false">J593+R593</f>
        <v>0</v>
      </c>
      <c r="AA593" s="82" t="n">
        <f aca="false">K593+S593</f>
        <v>0</v>
      </c>
      <c r="AB593" s="81" t="n">
        <f aca="false">L593+T593</f>
        <v>850</v>
      </c>
      <c r="AC593" s="81" t="n">
        <f aca="false">M593+U593</f>
        <v>850</v>
      </c>
      <c r="AD593" s="54"/>
      <c r="AE593" s="54"/>
      <c r="AF593" s="54"/>
      <c r="AG593" s="54"/>
      <c r="AH593" s="54"/>
    </row>
    <row r="594" s="83" customFormat="true" ht="30" hidden="false" customHeight="true" outlineLevel="0" collapsed="false">
      <c r="A594" s="84" t="s">
        <v>33</v>
      </c>
      <c r="B594" s="75" t="s">
        <v>93</v>
      </c>
      <c r="C594" s="76"/>
      <c r="D594" s="60"/>
      <c r="E594" s="94" t="s">
        <v>94</v>
      </c>
      <c r="F594" s="40"/>
      <c r="G594" s="78"/>
      <c r="H594" s="78"/>
      <c r="I594" s="78"/>
      <c r="J594" s="78"/>
      <c r="K594" s="79"/>
      <c r="L594" s="78"/>
      <c r="M594" s="111" t="n">
        <f aca="false">SUM(G594:L594)</f>
        <v>0</v>
      </c>
      <c r="N594" s="40"/>
      <c r="O594" s="85"/>
      <c r="P594" s="85"/>
      <c r="Q594" s="85"/>
      <c r="R594" s="85"/>
      <c r="S594" s="79"/>
      <c r="T594" s="85"/>
      <c r="U594" s="111" t="n">
        <f aca="false">SUM(O594:T594)</f>
        <v>0</v>
      </c>
      <c r="V594" s="42" t="n">
        <f aca="false">F594+N594</f>
        <v>0</v>
      </c>
      <c r="W594" s="81" t="n">
        <f aca="false">G594+O594</f>
        <v>0</v>
      </c>
      <c r="X594" s="81" t="n">
        <f aca="false">H594+P594</f>
        <v>0</v>
      </c>
      <c r="Y594" s="81" t="n">
        <f aca="false">I594+Q594</f>
        <v>0</v>
      </c>
      <c r="Z594" s="81" t="n">
        <f aca="false">J594+R594</f>
        <v>0</v>
      </c>
      <c r="AA594" s="82" t="n">
        <f aca="false">K594+S594</f>
        <v>0</v>
      </c>
      <c r="AB594" s="81" t="n">
        <f aca="false">L594+T594</f>
        <v>0</v>
      </c>
      <c r="AC594" s="81" t="n">
        <f aca="false">M594+U594</f>
        <v>0</v>
      </c>
      <c r="AD594" s="54"/>
      <c r="AE594" s="54"/>
      <c r="AF594" s="54"/>
      <c r="AG594" s="54"/>
      <c r="AH594" s="54"/>
    </row>
    <row r="595" s="83" customFormat="true" ht="30" hidden="false" customHeight="true" outlineLevel="0" collapsed="false">
      <c r="A595" s="74" t="s">
        <v>34</v>
      </c>
      <c r="B595" s="75" t="s">
        <v>93</v>
      </c>
      <c r="C595" s="86"/>
      <c r="D595" s="60"/>
      <c r="E595" s="94" t="s">
        <v>94</v>
      </c>
      <c r="F595" s="40"/>
      <c r="G595" s="78"/>
      <c r="H595" s="78"/>
      <c r="I595" s="78"/>
      <c r="J595" s="78"/>
      <c r="K595" s="79"/>
      <c r="L595" s="78"/>
      <c r="M595" s="111" t="n">
        <f aca="false">SUM(G595:L595)</f>
        <v>0</v>
      </c>
      <c r="N595" s="40"/>
      <c r="O595" s="85"/>
      <c r="P595" s="85"/>
      <c r="Q595" s="85"/>
      <c r="R595" s="85"/>
      <c r="S595" s="79"/>
      <c r="T595" s="85"/>
      <c r="U595" s="111" t="n">
        <f aca="false">SUM(O595:T595)</f>
        <v>0</v>
      </c>
      <c r="V595" s="42" t="n">
        <f aca="false">F595+N595</f>
        <v>0</v>
      </c>
      <c r="W595" s="81" t="n">
        <f aca="false">G595+O595</f>
        <v>0</v>
      </c>
      <c r="X595" s="81" t="n">
        <f aca="false">H595+P595</f>
        <v>0</v>
      </c>
      <c r="Y595" s="81" t="n">
        <f aca="false">I595+Q595</f>
        <v>0</v>
      </c>
      <c r="Z595" s="81" t="n">
        <f aca="false">J595+R595</f>
        <v>0</v>
      </c>
      <c r="AA595" s="82" t="n">
        <f aca="false">K595+S595</f>
        <v>0</v>
      </c>
      <c r="AB595" s="81" t="n">
        <f aca="false">L595+T595</f>
        <v>0</v>
      </c>
      <c r="AC595" s="81" t="n">
        <f aca="false">M595+U595</f>
        <v>0</v>
      </c>
      <c r="AD595" s="54"/>
      <c r="AE595" s="54"/>
      <c r="AF595" s="54"/>
      <c r="AG595" s="54"/>
      <c r="AH595" s="54"/>
    </row>
    <row r="596" s="83" customFormat="true" ht="30" hidden="false" customHeight="true" outlineLevel="0" collapsed="false">
      <c r="A596" s="84" t="s">
        <v>35</v>
      </c>
      <c r="B596" s="75" t="s">
        <v>93</v>
      </c>
      <c r="C596" s="76"/>
      <c r="D596" s="60"/>
      <c r="E596" s="94" t="s">
        <v>94</v>
      </c>
      <c r="F596" s="40"/>
      <c r="G596" s="78"/>
      <c r="H596" s="78"/>
      <c r="I596" s="78"/>
      <c r="J596" s="78"/>
      <c r="K596" s="79"/>
      <c r="L596" s="78"/>
      <c r="M596" s="111" t="n">
        <f aca="false">SUM(G596:L596)</f>
        <v>0</v>
      </c>
      <c r="N596" s="40"/>
      <c r="O596" s="85"/>
      <c r="P596" s="85"/>
      <c r="Q596" s="85"/>
      <c r="R596" s="85"/>
      <c r="S596" s="79"/>
      <c r="T596" s="85"/>
      <c r="U596" s="111" t="n">
        <f aca="false">SUM(O596:T596)</f>
        <v>0</v>
      </c>
      <c r="V596" s="42" t="n">
        <f aca="false">F596+N596</f>
        <v>0</v>
      </c>
      <c r="W596" s="81" t="n">
        <f aca="false">G596+O596</f>
        <v>0</v>
      </c>
      <c r="X596" s="81" t="n">
        <f aca="false">H596+P596</f>
        <v>0</v>
      </c>
      <c r="Y596" s="81" t="n">
        <f aca="false">I596+Q596</f>
        <v>0</v>
      </c>
      <c r="Z596" s="81" t="n">
        <f aca="false">J596+R596</f>
        <v>0</v>
      </c>
      <c r="AA596" s="82" t="n">
        <f aca="false">K596+S596</f>
        <v>0</v>
      </c>
      <c r="AB596" s="81" t="n">
        <f aca="false">L596+T596</f>
        <v>0</v>
      </c>
      <c r="AC596" s="81" t="n">
        <f aca="false">M596+U596</f>
        <v>0</v>
      </c>
      <c r="AD596" s="54"/>
      <c r="AE596" s="54"/>
      <c r="AF596" s="54"/>
      <c r="AG596" s="54"/>
      <c r="AH596" s="54"/>
    </row>
    <row r="597" s="83" customFormat="true" ht="30" hidden="false" customHeight="true" outlineLevel="0" collapsed="false">
      <c r="A597" s="74" t="s">
        <v>36</v>
      </c>
      <c r="B597" s="75" t="s">
        <v>93</v>
      </c>
      <c r="C597" s="76"/>
      <c r="D597" s="60"/>
      <c r="E597" s="94" t="s">
        <v>94</v>
      </c>
      <c r="F597" s="40" t="n">
        <v>45</v>
      </c>
      <c r="G597" s="78"/>
      <c r="H597" s="78" t="n">
        <v>42.81</v>
      </c>
      <c r="I597" s="78"/>
      <c r="J597" s="78"/>
      <c r="K597" s="79"/>
      <c r="L597" s="78"/>
      <c r="M597" s="111" t="n">
        <f aca="false">SUM(G597:L597)</f>
        <v>42.81</v>
      </c>
      <c r="N597" s="40"/>
      <c r="O597" s="85"/>
      <c r="P597" s="85"/>
      <c r="Q597" s="85"/>
      <c r="R597" s="85"/>
      <c r="S597" s="79"/>
      <c r="T597" s="85"/>
      <c r="U597" s="111" t="n">
        <f aca="false">SUM(O597:T597)</f>
        <v>0</v>
      </c>
      <c r="V597" s="42" t="n">
        <f aca="false">F597+N597</f>
        <v>45</v>
      </c>
      <c r="W597" s="81" t="n">
        <f aca="false">G597+O597</f>
        <v>0</v>
      </c>
      <c r="X597" s="81" t="n">
        <f aca="false">H597+P597</f>
        <v>42.81</v>
      </c>
      <c r="Y597" s="81" t="n">
        <f aca="false">I597+Q597</f>
        <v>0</v>
      </c>
      <c r="Z597" s="81" t="n">
        <f aca="false">J597+R597</f>
        <v>0</v>
      </c>
      <c r="AA597" s="82" t="n">
        <f aca="false">K597+S597</f>
        <v>0</v>
      </c>
      <c r="AB597" s="81" t="n">
        <f aca="false">L597+T597</f>
        <v>0</v>
      </c>
      <c r="AC597" s="81" t="n">
        <f aca="false">M597+U597</f>
        <v>42.81</v>
      </c>
      <c r="AD597" s="54"/>
      <c r="AE597" s="54"/>
      <c r="AF597" s="54"/>
      <c r="AG597" s="54"/>
      <c r="AH597" s="54"/>
    </row>
    <row r="598" s="83" customFormat="true" ht="30" hidden="false" customHeight="true" outlineLevel="0" collapsed="false">
      <c r="A598" s="84" t="s">
        <v>37</v>
      </c>
      <c r="B598" s="75" t="s">
        <v>93</v>
      </c>
      <c r="C598" s="76"/>
      <c r="D598" s="60"/>
      <c r="E598" s="94" t="s">
        <v>94</v>
      </c>
      <c r="F598" s="40"/>
      <c r="G598" s="78"/>
      <c r="H598" s="78"/>
      <c r="I598" s="78"/>
      <c r="J598" s="78"/>
      <c r="K598" s="79"/>
      <c r="L598" s="78"/>
      <c r="M598" s="111" t="n">
        <f aca="false">SUM(G598:L598)</f>
        <v>0</v>
      </c>
      <c r="N598" s="40"/>
      <c r="O598" s="85"/>
      <c r="P598" s="85"/>
      <c r="Q598" s="85"/>
      <c r="R598" s="85"/>
      <c r="S598" s="79"/>
      <c r="T598" s="85"/>
      <c r="U598" s="111" t="n">
        <f aca="false">SUM(O598:T598)</f>
        <v>0</v>
      </c>
      <c r="V598" s="42" t="n">
        <f aca="false">F598+N598</f>
        <v>0</v>
      </c>
      <c r="W598" s="81" t="n">
        <f aca="false">G598+O598</f>
        <v>0</v>
      </c>
      <c r="X598" s="81" t="n">
        <f aca="false">H598+P598</f>
        <v>0</v>
      </c>
      <c r="Y598" s="81" t="n">
        <f aca="false">I598+Q598</f>
        <v>0</v>
      </c>
      <c r="Z598" s="81" t="n">
        <f aca="false">J598+R598</f>
        <v>0</v>
      </c>
      <c r="AA598" s="82" t="n">
        <f aca="false">K598+S598</f>
        <v>0</v>
      </c>
      <c r="AB598" s="81" t="n">
        <f aca="false">L598+T598</f>
        <v>0</v>
      </c>
      <c r="AC598" s="81" t="n">
        <f aca="false">M598+U598</f>
        <v>0</v>
      </c>
      <c r="AD598" s="54"/>
      <c r="AE598" s="54"/>
      <c r="AF598" s="54"/>
      <c r="AG598" s="54"/>
      <c r="AH598" s="54"/>
    </row>
    <row r="599" s="83" customFormat="true" ht="30" hidden="false" customHeight="true" outlineLevel="0" collapsed="false">
      <c r="A599" s="74" t="s">
        <v>38</v>
      </c>
      <c r="B599" s="75" t="s">
        <v>93</v>
      </c>
      <c r="C599" s="76"/>
      <c r="D599" s="60"/>
      <c r="E599" s="94" t="s">
        <v>94</v>
      </c>
      <c r="F599" s="40"/>
      <c r="G599" s="78"/>
      <c r="H599" s="78"/>
      <c r="I599" s="78"/>
      <c r="J599" s="78"/>
      <c r="K599" s="79"/>
      <c r="L599" s="78"/>
      <c r="M599" s="111" t="n">
        <f aca="false">SUM(G599:L599)</f>
        <v>0</v>
      </c>
      <c r="N599" s="40"/>
      <c r="O599" s="85"/>
      <c r="P599" s="85"/>
      <c r="Q599" s="85"/>
      <c r="R599" s="85"/>
      <c r="S599" s="79"/>
      <c r="T599" s="85"/>
      <c r="U599" s="111" t="n">
        <f aca="false">SUM(O599:T599)</f>
        <v>0</v>
      </c>
      <c r="V599" s="42" t="n">
        <f aca="false">F599+N599</f>
        <v>0</v>
      </c>
      <c r="W599" s="81" t="n">
        <f aca="false">G599+O599</f>
        <v>0</v>
      </c>
      <c r="X599" s="81" t="n">
        <f aca="false">H599+P599</f>
        <v>0</v>
      </c>
      <c r="Y599" s="81" t="n">
        <f aca="false">I599+Q599</f>
        <v>0</v>
      </c>
      <c r="Z599" s="81" t="n">
        <f aca="false">J599+R599</f>
        <v>0</v>
      </c>
      <c r="AA599" s="82" t="n">
        <f aca="false">K599+S599</f>
        <v>0</v>
      </c>
      <c r="AB599" s="81" t="n">
        <f aca="false">L599+T599</f>
        <v>0</v>
      </c>
      <c r="AC599" s="81" t="n">
        <f aca="false">M599+U599</f>
        <v>0</v>
      </c>
      <c r="AD599" s="54"/>
      <c r="AE599" s="54"/>
      <c r="AF599" s="54"/>
      <c r="AG599" s="54"/>
      <c r="AH599" s="54"/>
    </row>
    <row r="600" s="83" customFormat="true" ht="30" hidden="false" customHeight="true" outlineLevel="0" collapsed="false">
      <c r="A600" s="84" t="s">
        <v>39</v>
      </c>
      <c r="B600" s="75" t="s">
        <v>93</v>
      </c>
      <c r="C600" s="76"/>
      <c r="D600" s="60"/>
      <c r="E600" s="94" t="s">
        <v>94</v>
      </c>
      <c r="F600" s="40"/>
      <c r="G600" s="78"/>
      <c r="H600" s="78"/>
      <c r="I600" s="78"/>
      <c r="J600" s="78"/>
      <c r="K600" s="79"/>
      <c r="L600" s="78"/>
      <c r="M600" s="111" t="n">
        <f aca="false">SUM(G600:L600)</f>
        <v>0</v>
      </c>
      <c r="N600" s="40"/>
      <c r="O600" s="85"/>
      <c r="P600" s="85"/>
      <c r="Q600" s="85"/>
      <c r="R600" s="85"/>
      <c r="S600" s="79"/>
      <c r="T600" s="85"/>
      <c r="U600" s="111" t="n">
        <f aca="false">SUM(O600:T600)</f>
        <v>0</v>
      </c>
      <c r="V600" s="42" t="n">
        <f aca="false">F600+N600</f>
        <v>0</v>
      </c>
      <c r="W600" s="81" t="n">
        <f aca="false">G600+O600</f>
        <v>0</v>
      </c>
      <c r="X600" s="81" t="n">
        <f aca="false">H600+P600</f>
        <v>0</v>
      </c>
      <c r="Y600" s="81" t="n">
        <f aca="false">I600+Q600</f>
        <v>0</v>
      </c>
      <c r="Z600" s="81" t="n">
        <f aca="false">J600+R600</f>
        <v>0</v>
      </c>
      <c r="AA600" s="82" t="n">
        <f aca="false">K600+S600</f>
        <v>0</v>
      </c>
      <c r="AB600" s="81" t="n">
        <f aca="false">L600+T600</f>
        <v>0</v>
      </c>
      <c r="AC600" s="81" t="n">
        <f aca="false">M600+U600</f>
        <v>0</v>
      </c>
      <c r="AD600" s="54"/>
      <c r="AE600" s="54"/>
      <c r="AF600" s="54"/>
      <c r="AG600" s="54"/>
      <c r="AH600" s="54"/>
    </row>
    <row r="601" s="83" customFormat="true" ht="30" hidden="false" customHeight="true" outlineLevel="0" collapsed="false">
      <c r="A601" s="74" t="s">
        <v>40</v>
      </c>
      <c r="B601" s="75" t="s">
        <v>93</v>
      </c>
      <c r="C601" s="76"/>
      <c r="D601" s="60"/>
      <c r="E601" s="94" t="s">
        <v>94</v>
      </c>
      <c r="F601" s="40"/>
      <c r="G601" s="78"/>
      <c r="H601" s="78"/>
      <c r="I601" s="78"/>
      <c r="J601" s="78"/>
      <c r="K601" s="79"/>
      <c r="L601" s="78"/>
      <c r="M601" s="111" t="n">
        <f aca="false">SUM(G601:L601)</f>
        <v>0</v>
      </c>
      <c r="N601" s="40"/>
      <c r="O601" s="85"/>
      <c r="P601" s="85"/>
      <c r="Q601" s="85"/>
      <c r="R601" s="85"/>
      <c r="S601" s="79"/>
      <c r="T601" s="85"/>
      <c r="U601" s="111" t="n">
        <f aca="false">SUM(O601:T601)</f>
        <v>0</v>
      </c>
      <c r="V601" s="42" t="n">
        <f aca="false">F601+N601</f>
        <v>0</v>
      </c>
      <c r="W601" s="81" t="n">
        <f aca="false">G601+O601</f>
        <v>0</v>
      </c>
      <c r="X601" s="81" t="n">
        <f aca="false">H601+P601</f>
        <v>0</v>
      </c>
      <c r="Y601" s="81" t="n">
        <f aca="false">I601+Q601</f>
        <v>0</v>
      </c>
      <c r="Z601" s="81" t="n">
        <f aca="false">J601+R601</f>
        <v>0</v>
      </c>
      <c r="AA601" s="82" t="n">
        <f aca="false">K601+S601</f>
        <v>0</v>
      </c>
      <c r="AB601" s="81" t="n">
        <f aca="false">L601+T601</f>
        <v>0</v>
      </c>
      <c r="AC601" s="81" t="n">
        <f aca="false">M601+U601</f>
        <v>0</v>
      </c>
      <c r="AD601" s="54"/>
      <c r="AE601" s="54"/>
      <c r="AF601" s="54"/>
      <c r="AG601" s="54"/>
      <c r="AH601" s="54"/>
    </row>
    <row r="602" s="83" customFormat="true" ht="30" hidden="false" customHeight="true" outlineLevel="0" collapsed="false">
      <c r="A602" s="84" t="s">
        <v>41</v>
      </c>
      <c r="B602" s="75" t="s">
        <v>93</v>
      </c>
      <c r="C602" s="76"/>
      <c r="D602" s="60"/>
      <c r="E602" s="94" t="s">
        <v>94</v>
      </c>
      <c r="F602" s="40"/>
      <c r="G602" s="78"/>
      <c r="H602" s="78"/>
      <c r="I602" s="78"/>
      <c r="J602" s="78"/>
      <c r="K602" s="79"/>
      <c r="L602" s="78"/>
      <c r="M602" s="111" t="n">
        <f aca="false">SUM(G602:L602)</f>
        <v>0</v>
      </c>
      <c r="N602" s="40"/>
      <c r="O602" s="85"/>
      <c r="P602" s="85"/>
      <c r="Q602" s="85"/>
      <c r="R602" s="85"/>
      <c r="S602" s="79"/>
      <c r="T602" s="85"/>
      <c r="U602" s="111" t="n">
        <f aca="false">SUM(O602:T602)</f>
        <v>0</v>
      </c>
      <c r="V602" s="42" t="n">
        <f aca="false">F602+N602</f>
        <v>0</v>
      </c>
      <c r="W602" s="81" t="n">
        <f aca="false">G602+O602</f>
        <v>0</v>
      </c>
      <c r="X602" s="81" t="n">
        <f aca="false">H602+P602</f>
        <v>0</v>
      </c>
      <c r="Y602" s="81" t="n">
        <f aca="false">I602+Q602</f>
        <v>0</v>
      </c>
      <c r="Z602" s="81" t="n">
        <f aca="false">J602+R602</f>
        <v>0</v>
      </c>
      <c r="AA602" s="82" t="n">
        <f aca="false">K602+S602</f>
        <v>0</v>
      </c>
      <c r="AB602" s="81" t="n">
        <f aca="false">L602+T602</f>
        <v>0</v>
      </c>
      <c r="AC602" s="81" t="n">
        <f aca="false">M602+U602</f>
        <v>0</v>
      </c>
      <c r="AD602" s="54"/>
      <c r="AE602" s="54"/>
      <c r="AF602" s="54"/>
      <c r="AG602" s="54"/>
      <c r="AH602" s="54"/>
    </row>
    <row r="603" s="83" customFormat="true" ht="30" hidden="false" customHeight="true" outlineLevel="0" collapsed="false">
      <c r="A603" s="74" t="s">
        <v>42</v>
      </c>
      <c r="B603" s="75" t="s">
        <v>93</v>
      </c>
      <c r="C603" s="76"/>
      <c r="D603" s="60"/>
      <c r="E603" s="94" t="s">
        <v>94</v>
      </c>
      <c r="F603" s="40"/>
      <c r="G603" s="78"/>
      <c r="H603" s="78"/>
      <c r="I603" s="78"/>
      <c r="J603" s="78"/>
      <c r="K603" s="79"/>
      <c r="L603" s="78"/>
      <c r="M603" s="111" t="n">
        <f aca="false">SUM(G603:L603)</f>
        <v>0</v>
      </c>
      <c r="N603" s="40"/>
      <c r="O603" s="85"/>
      <c r="P603" s="85"/>
      <c r="Q603" s="85"/>
      <c r="R603" s="85"/>
      <c r="S603" s="79"/>
      <c r="T603" s="85"/>
      <c r="U603" s="111" t="n">
        <f aca="false">SUM(O603:T603)</f>
        <v>0</v>
      </c>
      <c r="V603" s="42" t="n">
        <f aca="false">F603+N603</f>
        <v>0</v>
      </c>
      <c r="W603" s="81" t="n">
        <f aca="false">G603+O603</f>
        <v>0</v>
      </c>
      <c r="X603" s="81" t="n">
        <f aca="false">H603+P603</f>
        <v>0</v>
      </c>
      <c r="Y603" s="81" t="n">
        <f aca="false">I603+Q603</f>
        <v>0</v>
      </c>
      <c r="Z603" s="81" t="n">
        <f aca="false">J603+R603</f>
        <v>0</v>
      </c>
      <c r="AA603" s="82" t="n">
        <f aca="false">K603+S603</f>
        <v>0</v>
      </c>
      <c r="AB603" s="81" t="n">
        <f aca="false">L603+T603</f>
        <v>0</v>
      </c>
      <c r="AC603" s="81" t="n">
        <f aca="false">M603+U603</f>
        <v>0</v>
      </c>
      <c r="AD603" s="54"/>
      <c r="AE603" s="54"/>
      <c r="AF603" s="54"/>
      <c r="AG603" s="54"/>
      <c r="AH603" s="54"/>
    </row>
    <row r="604" s="83" customFormat="true" ht="30" hidden="false" customHeight="true" outlineLevel="0" collapsed="false">
      <c r="A604" s="84" t="s">
        <v>43</v>
      </c>
      <c r="B604" s="75" t="s">
        <v>93</v>
      </c>
      <c r="C604" s="76"/>
      <c r="D604" s="60"/>
      <c r="E604" s="94" t="s">
        <v>94</v>
      </c>
      <c r="F604" s="40"/>
      <c r="G604" s="78"/>
      <c r="H604" s="78"/>
      <c r="I604" s="78"/>
      <c r="J604" s="78"/>
      <c r="K604" s="79"/>
      <c r="L604" s="78"/>
      <c r="M604" s="111" t="n">
        <f aca="false">SUM(G604:L604)</f>
        <v>0</v>
      </c>
      <c r="N604" s="40"/>
      <c r="O604" s="85"/>
      <c r="P604" s="85"/>
      <c r="Q604" s="85"/>
      <c r="R604" s="85"/>
      <c r="S604" s="79"/>
      <c r="T604" s="85"/>
      <c r="U604" s="111" t="n">
        <f aca="false">SUM(O604:T604)</f>
        <v>0</v>
      </c>
      <c r="V604" s="42" t="n">
        <f aca="false">F604+N604</f>
        <v>0</v>
      </c>
      <c r="W604" s="81" t="n">
        <f aca="false">G604+O604</f>
        <v>0</v>
      </c>
      <c r="X604" s="81" t="n">
        <f aca="false">H604+P604</f>
        <v>0</v>
      </c>
      <c r="Y604" s="81" t="n">
        <f aca="false">I604+Q604</f>
        <v>0</v>
      </c>
      <c r="Z604" s="81" t="n">
        <f aca="false">J604+R604</f>
        <v>0</v>
      </c>
      <c r="AA604" s="82" t="n">
        <f aca="false">K604+S604</f>
        <v>0</v>
      </c>
      <c r="AB604" s="81" t="n">
        <f aca="false">L604+T604</f>
        <v>0</v>
      </c>
      <c r="AC604" s="81" t="n">
        <f aca="false">M604+U604</f>
        <v>0</v>
      </c>
      <c r="AD604" s="54"/>
      <c r="AE604" s="54"/>
      <c r="AF604" s="54"/>
      <c r="AG604" s="54"/>
      <c r="AH604" s="54"/>
    </row>
    <row r="605" s="83" customFormat="true" ht="30" hidden="false" customHeight="true" outlineLevel="0" collapsed="false">
      <c r="A605" s="74" t="s">
        <v>44</v>
      </c>
      <c r="B605" s="75" t="s">
        <v>93</v>
      </c>
      <c r="C605" s="76"/>
      <c r="D605" s="60"/>
      <c r="E605" s="94" t="s">
        <v>94</v>
      </c>
      <c r="F605" s="40"/>
      <c r="G605" s="78"/>
      <c r="H605" s="78"/>
      <c r="I605" s="78"/>
      <c r="J605" s="78"/>
      <c r="K605" s="79"/>
      <c r="L605" s="78"/>
      <c r="M605" s="111" t="n">
        <f aca="false">SUM(G605:L605)</f>
        <v>0</v>
      </c>
      <c r="N605" s="40"/>
      <c r="O605" s="85"/>
      <c r="P605" s="85"/>
      <c r="Q605" s="85"/>
      <c r="R605" s="85"/>
      <c r="S605" s="79"/>
      <c r="T605" s="85"/>
      <c r="U605" s="111" t="n">
        <f aca="false">SUM(O605:T605)</f>
        <v>0</v>
      </c>
      <c r="V605" s="42" t="n">
        <f aca="false">F605+N605</f>
        <v>0</v>
      </c>
      <c r="W605" s="81" t="n">
        <f aca="false">G605+O605</f>
        <v>0</v>
      </c>
      <c r="X605" s="81" t="n">
        <f aca="false">H605+P605</f>
        <v>0</v>
      </c>
      <c r="Y605" s="81" t="n">
        <f aca="false">I605+Q605</f>
        <v>0</v>
      </c>
      <c r="Z605" s="81" t="n">
        <f aca="false">J605+R605</f>
        <v>0</v>
      </c>
      <c r="AA605" s="82" t="n">
        <f aca="false">K605+S605</f>
        <v>0</v>
      </c>
      <c r="AB605" s="81" t="n">
        <f aca="false">L605+T605</f>
        <v>0</v>
      </c>
      <c r="AC605" s="81" t="n">
        <f aca="false">M605+U605</f>
        <v>0</v>
      </c>
      <c r="AD605" s="54"/>
      <c r="AE605" s="54"/>
      <c r="AF605" s="54"/>
      <c r="AG605" s="54"/>
      <c r="AH605" s="54"/>
    </row>
    <row r="606" s="83" customFormat="true" ht="30" hidden="false" customHeight="true" outlineLevel="0" collapsed="false">
      <c r="A606" s="84" t="s">
        <v>45</v>
      </c>
      <c r="B606" s="75" t="s">
        <v>93</v>
      </c>
      <c r="C606" s="76"/>
      <c r="D606" s="60"/>
      <c r="E606" s="94" t="s">
        <v>94</v>
      </c>
      <c r="F606" s="40"/>
      <c r="G606" s="78"/>
      <c r="H606" s="78"/>
      <c r="I606" s="78"/>
      <c r="J606" s="78"/>
      <c r="K606" s="79"/>
      <c r="L606" s="78"/>
      <c r="M606" s="111" t="n">
        <f aca="false">SUM(G606:L606)</f>
        <v>0</v>
      </c>
      <c r="N606" s="40"/>
      <c r="O606" s="85"/>
      <c r="P606" s="85"/>
      <c r="Q606" s="85"/>
      <c r="R606" s="85"/>
      <c r="S606" s="79"/>
      <c r="T606" s="85"/>
      <c r="U606" s="111" t="n">
        <f aca="false">SUM(O606:T606)</f>
        <v>0</v>
      </c>
      <c r="V606" s="42" t="n">
        <f aca="false">F606+N606</f>
        <v>0</v>
      </c>
      <c r="W606" s="81" t="n">
        <f aca="false">G606+O606</f>
        <v>0</v>
      </c>
      <c r="X606" s="81" t="n">
        <f aca="false">H606+P606</f>
        <v>0</v>
      </c>
      <c r="Y606" s="81" t="n">
        <f aca="false">I606+Q606</f>
        <v>0</v>
      </c>
      <c r="Z606" s="81" t="n">
        <f aca="false">J606+R606</f>
        <v>0</v>
      </c>
      <c r="AA606" s="82" t="n">
        <f aca="false">K606+S606</f>
        <v>0</v>
      </c>
      <c r="AB606" s="81" t="n">
        <f aca="false">L606+T606</f>
        <v>0</v>
      </c>
      <c r="AC606" s="81" t="n">
        <f aca="false">M606+U606</f>
        <v>0</v>
      </c>
      <c r="AD606" s="54"/>
      <c r="AE606" s="54"/>
      <c r="AF606" s="54"/>
      <c r="AG606" s="54"/>
      <c r="AH606" s="54"/>
    </row>
    <row r="607" s="83" customFormat="true" ht="30" hidden="false" customHeight="true" outlineLevel="0" collapsed="false">
      <c r="A607" s="74" t="s">
        <v>46</v>
      </c>
      <c r="B607" s="75" t="s">
        <v>93</v>
      </c>
      <c r="C607" s="86"/>
      <c r="D607" s="60"/>
      <c r="E607" s="94" t="s">
        <v>94</v>
      </c>
      <c r="F607" s="40"/>
      <c r="G607" s="78"/>
      <c r="H607" s="78"/>
      <c r="I607" s="78"/>
      <c r="J607" s="78"/>
      <c r="K607" s="79"/>
      <c r="L607" s="78"/>
      <c r="M607" s="111" t="n">
        <f aca="false">SUM(G607:L607)</f>
        <v>0</v>
      </c>
      <c r="N607" s="40"/>
      <c r="O607" s="85"/>
      <c r="P607" s="85"/>
      <c r="Q607" s="85"/>
      <c r="R607" s="85"/>
      <c r="S607" s="79"/>
      <c r="T607" s="85"/>
      <c r="U607" s="111" t="n">
        <f aca="false">SUM(O607:T607)</f>
        <v>0</v>
      </c>
      <c r="V607" s="42" t="n">
        <f aca="false">F607+N607</f>
        <v>0</v>
      </c>
      <c r="W607" s="81" t="n">
        <f aca="false">G607+O607</f>
        <v>0</v>
      </c>
      <c r="X607" s="81" t="n">
        <f aca="false">H607+P607</f>
        <v>0</v>
      </c>
      <c r="Y607" s="81" t="n">
        <f aca="false">I607+Q607</f>
        <v>0</v>
      </c>
      <c r="Z607" s="81" t="n">
        <f aca="false">J607+R607</f>
        <v>0</v>
      </c>
      <c r="AA607" s="82" t="n">
        <f aca="false">K607+S607</f>
        <v>0</v>
      </c>
      <c r="AB607" s="81" t="n">
        <f aca="false">L607+T607</f>
        <v>0</v>
      </c>
      <c r="AC607" s="81" t="n">
        <f aca="false">M607+U607</f>
        <v>0</v>
      </c>
      <c r="AD607" s="54"/>
      <c r="AE607" s="54"/>
      <c r="AF607" s="54"/>
      <c r="AG607" s="54"/>
      <c r="AH607" s="54"/>
    </row>
    <row r="608" s="83" customFormat="true" ht="30" hidden="false" customHeight="true" outlineLevel="0" collapsed="false">
      <c r="A608" s="84" t="s">
        <v>47</v>
      </c>
      <c r="B608" s="75" t="s">
        <v>93</v>
      </c>
      <c r="C608" s="76"/>
      <c r="D608" s="60"/>
      <c r="E608" s="94" t="s">
        <v>94</v>
      </c>
      <c r="F608" s="40"/>
      <c r="G608" s="78"/>
      <c r="H608" s="78"/>
      <c r="I608" s="78"/>
      <c r="J608" s="78"/>
      <c r="K608" s="79"/>
      <c r="L608" s="78"/>
      <c r="M608" s="111" t="n">
        <f aca="false">SUM(G608:L608)</f>
        <v>0</v>
      </c>
      <c r="N608" s="40"/>
      <c r="O608" s="85"/>
      <c r="P608" s="85"/>
      <c r="Q608" s="85"/>
      <c r="R608" s="85"/>
      <c r="S608" s="79"/>
      <c r="T608" s="85"/>
      <c r="U608" s="111" t="n">
        <f aca="false">SUM(O608:T608)</f>
        <v>0</v>
      </c>
      <c r="V608" s="42" t="n">
        <f aca="false">F608+N608</f>
        <v>0</v>
      </c>
      <c r="W608" s="81" t="n">
        <f aca="false">G608+O608</f>
        <v>0</v>
      </c>
      <c r="X608" s="81" t="n">
        <f aca="false">H608+P608</f>
        <v>0</v>
      </c>
      <c r="Y608" s="81" t="n">
        <f aca="false">I608+Q608</f>
        <v>0</v>
      </c>
      <c r="Z608" s="81" t="n">
        <f aca="false">J608+R608</f>
        <v>0</v>
      </c>
      <c r="AA608" s="82" t="n">
        <f aca="false">K608+S608</f>
        <v>0</v>
      </c>
      <c r="AB608" s="81" t="n">
        <f aca="false">L608+T608</f>
        <v>0</v>
      </c>
      <c r="AC608" s="81" t="n">
        <f aca="false">M608+U608</f>
        <v>0</v>
      </c>
      <c r="AD608" s="54"/>
      <c r="AE608" s="54"/>
      <c r="AF608" s="54"/>
      <c r="AG608" s="54"/>
      <c r="AH608" s="54"/>
    </row>
    <row r="609" s="83" customFormat="true" ht="30" hidden="false" customHeight="true" outlineLevel="0" collapsed="false">
      <c r="A609" s="87" t="s">
        <v>48</v>
      </c>
      <c r="B609" s="75" t="s">
        <v>93</v>
      </c>
      <c r="C609" s="76"/>
      <c r="D609" s="60"/>
      <c r="E609" s="94" t="s">
        <v>94</v>
      </c>
      <c r="F609" s="88"/>
      <c r="G609" s="78"/>
      <c r="H609" s="78"/>
      <c r="I609" s="78"/>
      <c r="J609" s="78"/>
      <c r="K609" s="79"/>
      <c r="L609" s="78"/>
      <c r="M609" s="111" t="n">
        <f aca="false">SUM(G609:L609)</f>
        <v>0</v>
      </c>
      <c r="N609" s="88"/>
      <c r="O609" s="85"/>
      <c r="P609" s="85"/>
      <c r="Q609" s="85"/>
      <c r="R609" s="85"/>
      <c r="S609" s="79"/>
      <c r="T609" s="85"/>
      <c r="U609" s="111" t="n">
        <f aca="false">SUM(O609:T609)</f>
        <v>0</v>
      </c>
      <c r="V609" s="42" t="n">
        <f aca="false">F609+N609</f>
        <v>0</v>
      </c>
      <c r="W609" s="81" t="n">
        <f aca="false">G609+O609</f>
        <v>0</v>
      </c>
      <c r="X609" s="81" t="n">
        <f aca="false">H609+P609</f>
        <v>0</v>
      </c>
      <c r="Y609" s="81" t="n">
        <f aca="false">I609+Q609</f>
        <v>0</v>
      </c>
      <c r="Z609" s="81" t="n">
        <f aca="false">J609+R609</f>
        <v>0</v>
      </c>
      <c r="AA609" s="82" t="n">
        <f aca="false">K609+S609</f>
        <v>0</v>
      </c>
      <c r="AB609" s="81" t="n">
        <f aca="false">L609+T609</f>
        <v>0</v>
      </c>
      <c r="AC609" s="81" t="n">
        <f aca="false">M609+U609</f>
        <v>0</v>
      </c>
      <c r="AD609" s="54"/>
      <c r="AE609" s="54"/>
      <c r="AF609" s="54"/>
      <c r="AG609" s="54"/>
      <c r="AH609" s="54"/>
    </row>
    <row r="610" s="73" customFormat="true" ht="30" hidden="false" customHeight="true" outlineLevel="0" collapsed="false">
      <c r="A610" s="57"/>
      <c r="B610" s="68" t="s">
        <v>95</v>
      </c>
      <c r="C610" s="69"/>
      <c r="D610" s="70"/>
      <c r="E610" s="71" t="s">
        <v>96</v>
      </c>
      <c r="F610" s="72" t="n">
        <f aca="false">SUBTOTAL(9,F611:F635)</f>
        <v>198929.32</v>
      </c>
      <c r="G610" s="72" t="n">
        <f aca="false">SUBTOTAL(9,G611:G635)</f>
        <v>0</v>
      </c>
      <c r="H610" s="72" t="n">
        <f aca="false">SUBTOTAL(9,H611:H635)</f>
        <v>59033.02</v>
      </c>
      <c r="I610" s="72" t="n">
        <f aca="false">SUBTOTAL(9,I611:I635)</f>
        <v>0</v>
      </c>
      <c r="J610" s="72" t="n">
        <f aca="false">SUBTOTAL(9,J611:J635)</f>
        <v>379.5</v>
      </c>
      <c r="K610" s="72" t="n">
        <f aca="false">SUBTOTAL(9,K611:K635)</f>
        <v>0</v>
      </c>
      <c r="L610" s="72" t="n">
        <f aca="false">SUBTOTAL(9,L611:L635)</f>
        <v>29031.72</v>
      </c>
      <c r="M610" s="72" t="n">
        <f aca="false">SUBTOTAL(9,M611:M635)</f>
        <v>88444.24</v>
      </c>
      <c r="N610" s="72" t="n">
        <f aca="false">SUBTOTAL(9,N611:N635)</f>
        <v>197510.4</v>
      </c>
      <c r="O610" s="72" t="n">
        <f aca="false">SUBTOTAL(9,O611:O635)</f>
        <v>0</v>
      </c>
      <c r="P610" s="72" t="n">
        <f aca="false">SUBTOTAL(9,P611:P635)</f>
        <v>255.83</v>
      </c>
      <c r="Q610" s="72" t="n">
        <f aca="false">SUBTOTAL(9,Q611:Q635)</f>
        <v>0</v>
      </c>
      <c r="R610" s="72" t="n">
        <f aca="false">SUBTOTAL(9,R611:R635)</f>
        <v>7519.3</v>
      </c>
      <c r="S610" s="72" t="n">
        <f aca="false">SUBTOTAL(9,S611:S635)</f>
        <v>0</v>
      </c>
      <c r="T610" s="72" t="n">
        <f aca="false">SUBTOTAL(9,T611:T635)</f>
        <v>14203.11</v>
      </c>
      <c r="U610" s="72" t="n">
        <f aca="false">SUBTOTAL(9,U611:U635)</f>
        <v>21978.24</v>
      </c>
      <c r="V610" s="72" t="n">
        <f aca="false">SUBTOTAL(9,V611:V635)</f>
        <v>396439.72</v>
      </c>
      <c r="W610" s="72" t="n">
        <f aca="false">SUBTOTAL(9,W611:W635)</f>
        <v>0</v>
      </c>
      <c r="X610" s="72" t="n">
        <f aca="false">SUBTOTAL(9,X611:X635)</f>
        <v>59288.85</v>
      </c>
      <c r="Y610" s="72" t="n">
        <f aca="false">SUBTOTAL(9,Y611:Y635)</f>
        <v>0</v>
      </c>
      <c r="Z610" s="72" t="n">
        <f aca="false">SUBTOTAL(9,Z611:Z635)</f>
        <v>7898.8</v>
      </c>
      <c r="AA610" s="72" t="n">
        <f aca="false">SUBTOTAL(9,AA611:AA635)</f>
        <v>0</v>
      </c>
      <c r="AB610" s="72" t="n">
        <f aca="false">SUBTOTAL(9,AB611:AB635)</f>
        <v>43234.83</v>
      </c>
      <c r="AC610" s="72" t="n">
        <f aca="false">SUBTOTAL(9,AC611:AC635)</f>
        <v>110422.48</v>
      </c>
      <c r="AD610" s="43"/>
      <c r="AE610" s="43"/>
      <c r="AF610" s="43"/>
      <c r="AG610" s="43"/>
      <c r="AH610" s="43"/>
    </row>
    <row r="611" s="83" customFormat="true" ht="30" hidden="false" customHeight="true" outlineLevel="0" collapsed="false">
      <c r="A611" s="74" t="s">
        <v>24</v>
      </c>
      <c r="B611" s="75" t="s">
        <v>95</v>
      </c>
      <c r="C611" s="143"/>
      <c r="D611" s="143"/>
      <c r="E611" s="77" t="s">
        <v>96</v>
      </c>
      <c r="F611" s="40"/>
      <c r="G611" s="78"/>
      <c r="H611" s="78"/>
      <c r="I611" s="78"/>
      <c r="J611" s="78"/>
      <c r="K611" s="79"/>
      <c r="L611" s="78"/>
      <c r="M611" s="111" t="n">
        <f aca="false">SUM(G611:L611)</f>
        <v>0</v>
      </c>
      <c r="N611" s="40"/>
      <c r="O611" s="85"/>
      <c r="P611" s="85"/>
      <c r="Q611" s="85"/>
      <c r="R611" s="85"/>
      <c r="S611" s="79"/>
      <c r="T611" s="85"/>
      <c r="U611" s="111" t="n">
        <f aca="false">SUM(O611:T611)</f>
        <v>0</v>
      </c>
      <c r="V611" s="42" t="n">
        <f aca="false">F611+N611</f>
        <v>0</v>
      </c>
      <c r="W611" s="81" t="n">
        <f aca="false">G611+O611</f>
        <v>0</v>
      </c>
      <c r="X611" s="81" t="n">
        <f aca="false">H611+P611</f>
        <v>0</v>
      </c>
      <c r="Y611" s="81" t="n">
        <f aca="false">I611+Q611</f>
        <v>0</v>
      </c>
      <c r="Z611" s="81" t="n">
        <f aca="false">J611+R611</f>
        <v>0</v>
      </c>
      <c r="AA611" s="82" t="n">
        <f aca="false">K611+S611</f>
        <v>0</v>
      </c>
      <c r="AB611" s="81" t="n">
        <f aca="false">L611+T611</f>
        <v>0</v>
      </c>
      <c r="AC611" s="81" t="n">
        <f aca="false">M611+U611</f>
        <v>0</v>
      </c>
      <c r="AD611" s="54"/>
      <c r="AE611" s="54"/>
      <c r="AF611" s="54"/>
      <c r="AG611" s="54"/>
      <c r="AH611" s="54"/>
    </row>
    <row r="612" s="83" customFormat="true" ht="30" hidden="false" customHeight="true" outlineLevel="0" collapsed="false">
      <c r="A612" s="84" t="s">
        <v>25</v>
      </c>
      <c r="B612" s="75" t="s">
        <v>95</v>
      </c>
      <c r="C612" s="76"/>
      <c r="D612" s="60"/>
      <c r="E612" s="77" t="s">
        <v>96</v>
      </c>
      <c r="F612" s="40" t="n">
        <v>275</v>
      </c>
      <c r="G612" s="78"/>
      <c r="H612" s="78"/>
      <c r="I612" s="78"/>
      <c r="J612" s="78"/>
      <c r="K612" s="79"/>
      <c r="L612" s="78" t="n">
        <v>192.61</v>
      </c>
      <c r="M612" s="111" t="n">
        <f aca="false">SUM(G612:L612)</f>
        <v>192.61</v>
      </c>
      <c r="N612" s="40"/>
      <c r="O612" s="85"/>
      <c r="P612" s="85"/>
      <c r="Q612" s="85"/>
      <c r="R612" s="85"/>
      <c r="S612" s="79"/>
      <c r="T612" s="85"/>
      <c r="U612" s="111" t="n">
        <f aca="false">SUM(O612:T612)</f>
        <v>0</v>
      </c>
      <c r="V612" s="42" t="n">
        <f aca="false">F612+N612</f>
        <v>275</v>
      </c>
      <c r="W612" s="81" t="n">
        <f aca="false">G612+O612</f>
        <v>0</v>
      </c>
      <c r="X612" s="81" t="n">
        <f aca="false">H612+P612</f>
        <v>0</v>
      </c>
      <c r="Y612" s="81" t="n">
        <f aca="false">I612+Q612</f>
        <v>0</v>
      </c>
      <c r="Z612" s="81" t="n">
        <f aca="false">J612+R612</f>
        <v>0</v>
      </c>
      <c r="AA612" s="82" t="n">
        <f aca="false">K612+S612</f>
        <v>0</v>
      </c>
      <c r="AB612" s="81" t="n">
        <f aca="false">L612+T612</f>
        <v>192.61</v>
      </c>
      <c r="AC612" s="81" t="n">
        <f aca="false">M612+U612</f>
        <v>192.61</v>
      </c>
      <c r="AD612" s="54"/>
      <c r="AE612" s="54"/>
      <c r="AF612" s="54"/>
      <c r="AG612" s="54"/>
      <c r="AH612" s="54"/>
    </row>
    <row r="613" s="83" customFormat="true" ht="30" hidden="false" customHeight="true" outlineLevel="0" collapsed="false">
      <c r="A613" s="74" t="s">
        <v>26</v>
      </c>
      <c r="B613" s="75" t="s">
        <v>95</v>
      </c>
      <c r="C613" s="76"/>
      <c r="D613" s="60"/>
      <c r="E613" s="77" t="s">
        <v>96</v>
      </c>
      <c r="F613" s="40"/>
      <c r="G613" s="78"/>
      <c r="H613" s="78"/>
      <c r="I613" s="78"/>
      <c r="J613" s="78"/>
      <c r="K613" s="79"/>
      <c r="L613" s="78"/>
      <c r="M613" s="111" t="n">
        <f aca="false">SUM(G613:L613)</f>
        <v>0</v>
      </c>
      <c r="N613" s="40"/>
      <c r="O613" s="85"/>
      <c r="P613" s="85"/>
      <c r="Q613" s="85"/>
      <c r="R613" s="85"/>
      <c r="S613" s="79"/>
      <c r="T613" s="85"/>
      <c r="U613" s="111" t="n">
        <f aca="false">SUM(O613:T613)</f>
        <v>0</v>
      </c>
      <c r="V613" s="42" t="n">
        <f aca="false">F613+N613</f>
        <v>0</v>
      </c>
      <c r="W613" s="81" t="n">
        <f aca="false">G613+O613</f>
        <v>0</v>
      </c>
      <c r="X613" s="81" t="n">
        <f aca="false">H613+P613</f>
        <v>0</v>
      </c>
      <c r="Y613" s="81" t="n">
        <f aca="false">I613+Q613</f>
        <v>0</v>
      </c>
      <c r="Z613" s="81" t="n">
        <f aca="false">J613+R613</f>
        <v>0</v>
      </c>
      <c r="AA613" s="82" t="n">
        <f aca="false">K613+S613</f>
        <v>0</v>
      </c>
      <c r="AB613" s="81" t="n">
        <f aca="false">L613+T613</f>
        <v>0</v>
      </c>
      <c r="AC613" s="81" t="n">
        <f aca="false">M613+U613</f>
        <v>0</v>
      </c>
      <c r="AD613" s="54"/>
      <c r="AE613" s="54"/>
      <c r="AF613" s="54"/>
      <c r="AG613" s="54"/>
      <c r="AH613" s="54"/>
    </row>
    <row r="614" s="83" customFormat="true" ht="30" hidden="false" customHeight="true" outlineLevel="0" collapsed="false">
      <c r="A614" s="84" t="s">
        <v>27</v>
      </c>
      <c r="B614" s="75" t="s">
        <v>95</v>
      </c>
      <c r="C614" s="76"/>
      <c r="D614" s="60"/>
      <c r="E614" s="77" t="s">
        <v>96</v>
      </c>
      <c r="F614" s="40"/>
      <c r="G614" s="78"/>
      <c r="H614" s="78"/>
      <c r="I614" s="78"/>
      <c r="J614" s="78"/>
      <c r="K614" s="79"/>
      <c r="L614" s="78"/>
      <c r="M614" s="111" t="n">
        <f aca="false">SUM(G614:L614)</f>
        <v>0</v>
      </c>
      <c r="N614" s="40"/>
      <c r="O614" s="85"/>
      <c r="P614" s="85"/>
      <c r="Q614" s="85"/>
      <c r="R614" s="85"/>
      <c r="S614" s="79"/>
      <c r="T614" s="85"/>
      <c r="U614" s="111" t="n">
        <f aca="false">SUM(O614:T614)</f>
        <v>0</v>
      </c>
      <c r="V614" s="42" t="n">
        <f aca="false">F614+N614</f>
        <v>0</v>
      </c>
      <c r="W614" s="81" t="n">
        <f aca="false">G614+O614</f>
        <v>0</v>
      </c>
      <c r="X614" s="81" t="n">
        <f aca="false">H614+P614</f>
        <v>0</v>
      </c>
      <c r="Y614" s="81" t="n">
        <f aca="false">I614+Q614</f>
        <v>0</v>
      </c>
      <c r="Z614" s="81" t="n">
        <f aca="false">J614+R614</f>
        <v>0</v>
      </c>
      <c r="AA614" s="82" t="n">
        <f aca="false">K614+S614</f>
        <v>0</v>
      </c>
      <c r="AB614" s="81" t="n">
        <f aca="false">L614+T614</f>
        <v>0</v>
      </c>
      <c r="AC614" s="81" t="n">
        <f aca="false">M614+U614</f>
        <v>0</v>
      </c>
      <c r="AD614" s="54"/>
      <c r="AE614" s="54"/>
      <c r="AF614" s="54"/>
      <c r="AG614" s="54"/>
      <c r="AH614" s="54"/>
    </row>
    <row r="615" s="83" customFormat="true" ht="30" hidden="false" customHeight="true" outlineLevel="0" collapsed="false">
      <c r="A615" s="74" t="s">
        <v>28</v>
      </c>
      <c r="B615" s="75" t="s">
        <v>95</v>
      </c>
      <c r="C615" s="76"/>
      <c r="D615" s="60"/>
      <c r="E615" s="77" t="s">
        <v>96</v>
      </c>
      <c r="F615" s="40"/>
      <c r="G615" s="78"/>
      <c r="H615" s="78"/>
      <c r="I615" s="78"/>
      <c r="J615" s="78"/>
      <c r="K615" s="79"/>
      <c r="L615" s="78"/>
      <c r="M615" s="111" t="n">
        <f aca="false">SUM(G615:L615)</f>
        <v>0</v>
      </c>
      <c r="N615" s="40"/>
      <c r="O615" s="85"/>
      <c r="P615" s="85"/>
      <c r="Q615" s="85"/>
      <c r="R615" s="85"/>
      <c r="S615" s="79"/>
      <c r="T615" s="85"/>
      <c r="U615" s="111" t="n">
        <f aca="false">SUM(O615:T615)</f>
        <v>0</v>
      </c>
      <c r="V615" s="42" t="n">
        <f aca="false">F615+N615</f>
        <v>0</v>
      </c>
      <c r="W615" s="81" t="n">
        <f aca="false">G615+O615</f>
        <v>0</v>
      </c>
      <c r="X615" s="81" t="n">
        <f aca="false">H615+P615</f>
        <v>0</v>
      </c>
      <c r="Y615" s="81" t="n">
        <f aca="false">I615+Q615</f>
        <v>0</v>
      </c>
      <c r="Z615" s="81" t="n">
        <f aca="false">J615+R615</f>
        <v>0</v>
      </c>
      <c r="AA615" s="82" t="n">
        <f aca="false">K615+S615</f>
        <v>0</v>
      </c>
      <c r="AB615" s="81" t="n">
        <f aca="false">L615+T615</f>
        <v>0</v>
      </c>
      <c r="AC615" s="81" t="n">
        <f aca="false">M615+U615</f>
        <v>0</v>
      </c>
      <c r="AD615" s="54"/>
      <c r="AE615" s="54"/>
      <c r="AF615" s="54"/>
      <c r="AG615" s="54"/>
      <c r="AH615" s="54"/>
    </row>
    <row r="616" s="83" customFormat="true" ht="30" hidden="false" customHeight="true" outlineLevel="0" collapsed="false">
      <c r="A616" s="84" t="s">
        <v>29</v>
      </c>
      <c r="B616" s="75" t="s">
        <v>95</v>
      </c>
      <c r="C616" s="76"/>
      <c r="D616" s="60"/>
      <c r="E616" s="77" t="s">
        <v>96</v>
      </c>
      <c r="F616" s="40" t="n">
        <v>97759.88</v>
      </c>
      <c r="G616" s="78"/>
      <c r="H616" s="78" t="n">
        <v>43270</v>
      </c>
      <c r="I616" s="78"/>
      <c r="J616" s="78" t="n">
        <v>95.18</v>
      </c>
      <c r="K616" s="79"/>
      <c r="L616" s="78" t="n">
        <v>5982.78</v>
      </c>
      <c r="M616" s="111" t="n">
        <f aca="false">SUM(G616:L616)</f>
        <v>49347.96</v>
      </c>
      <c r="N616" s="40" t="n">
        <v>185024.47</v>
      </c>
      <c r="O616" s="85"/>
      <c r="P616" s="85"/>
      <c r="Q616" s="85"/>
      <c r="R616" s="85" t="n">
        <v>7519.3</v>
      </c>
      <c r="S616" s="79"/>
      <c r="T616" s="85" t="n">
        <v>11860</v>
      </c>
      <c r="U616" s="111" t="n">
        <f aca="false">SUM(O616:T616)</f>
        <v>19379.3</v>
      </c>
      <c r="V616" s="42" t="n">
        <f aca="false">F616+N616</f>
        <v>282784.35</v>
      </c>
      <c r="W616" s="81" t="n">
        <f aca="false">G616+O616</f>
        <v>0</v>
      </c>
      <c r="X616" s="81" t="n">
        <f aca="false">H616+P616</f>
        <v>43270</v>
      </c>
      <c r="Y616" s="81" t="n">
        <f aca="false">I616+Q616</f>
        <v>0</v>
      </c>
      <c r="Z616" s="81" t="n">
        <f aca="false">J616+R616</f>
        <v>7614.48</v>
      </c>
      <c r="AA616" s="82" t="n">
        <f aca="false">K616+S616</f>
        <v>0</v>
      </c>
      <c r="AB616" s="81" t="n">
        <f aca="false">L616+T616</f>
        <v>17842.78</v>
      </c>
      <c r="AC616" s="81" t="n">
        <f aca="false">M616+U616</f>
        <v>68727.26</v>
      </c>
      <c r="AD616" s="54"/>
      <c r="AE616" s="54"/>
      <c r="AF616" s="54"/>
      <c r="AG616" s="54"/>
      <c r="AH616" s="54"/>
    </row>
    <row r="617" s="83" customFormat="true" ht="30" hidden="false" customHeight="true" outlineLevel="0" collapsed="false">
      <c r="A617" s="74" t="s">
        <v>30</v>
      </c>
      <c r="B617" s="75" t="s">
        <v>95</v>
      </c>
      <c r="C617" s="86"/>
      <c r="D617" s="60"/>
      <c r="E617" s="77" t="s">
        <v>96</v>
      </c>
      <c r="F617" s="40"/>
      <c r="G617" s="78"/>
      <c r="H617" s="78"/>
      <c r="I617" s="78"/>
      <c r="J617" s="78"/>
      <c r="K617" s="79"/>
      <c r="L617" s="78"/>
      <c r="M617" s="111" t="n">
        <f aca="false">SUM(G617:L617)</f>
        <v>0</v>
      </c>
      <c r="N617" s="40"/>
      <c r="O617" s="85"/>
      <c r="P617" s="85"/>
      <c r="Q617" s="85"/>
      <c r="R617" s="85"/>
      <c r="S617" s="79"/>
      <c r="T617" s="85"/>
      <c r="U617" s="111" t="n">
        <f aca="false">SUM(O617:T617)</f>
        <v>0</v>
      </c>
      <c r="V617" s="42" t="n">
        <f aca="false">F617+N617</f>
        <v>0</v>
      </c>
      <c r="W617" s="81" t="n">
        <f aca="false">G617+O617</f>
        <v>0</v>
      </c>
      <c r="X617" s="81" t="n">
        <f aca="false">H617+P617</f>
        <v>0</v>
      </c>
      <c r="Y617" s="81" t="n">
        <f aca="false">I617+Q617</f>
        <v>0</v>
      </c>
      <c r="Z617" s="81" t="n">
        <f aca="false">J617+R617</f>
        <v>0</v>
      </c>
      <c r="AA617" s="82" t="n">
        <f aca="false">K617+S617</f>
        <v>0</v>
      </c>
      <c r="AB617" s="81" t="n">
        <f aca="false">L617+T617</f>
        <v>0</v>
      </c>
      <c r="AC617" s="81" t="n">
        <f aca="false">M617+U617</f>
        <v>0</v>
      </c>
      <c r="AD617" s="54"/>
      <c r="AE617" s="54"/>
      <c r="AF617" s="54"/>
      <c r="AG617" s="54"/>
      <c r="AH617" s="54"/>
    </row>
    <row r="618" s="83" customFormat="true" ht="30" hidden="false" customHeight="true" outlineLevel="0" collapsed="false">
      <c r="A618" s="84" t="s">
        <v>31</v>
      </c>
      <c r="B618" s="75" t="s">
        <v>95</v>
      </c>
      <c r="C618" s="76"/>
      <c r="D618" s="60"/>
      <c r="E618" s="77" t="s">
        <v>96</v>
      </c>
      <c r="F618" s="40"/>
      <c r="G618" s="78"/>
      <c r="H618" s="78"/>
      <c r="I618" s="78"/>
      <c r="J618" s="78"/>
      <c r="K618" s="79"/>
      <c r="L618" s="78"/>
      <c r="M618" s="111" t="n">
        <f aca="false">SUM(G618:L618)</f>
        <v>0</v>
      </c>
      <c r="N618" s="40" t="n">
        <v>1850.3</v>
      </c>
      <c r="O618" s="85"/>
      <c r="P618" s="85"/>
      <c r="Q618" s="85"/>
      <c r="R618" s="85"/>
      <c r="S618" s="79"/>
      <c r="T618" s="85" t="n">
        <v>536.2</v>
      </c>
      <c r="U618" s="111" t="n">
        <f aca="false">SUM(O618:T618)</f>
        <v>536.2</v>
      </c>
      <c r="V618" s="42" t="n">
        <f aca="false">F618+N618</f>
        <v>1850.3</v>
      </c>
      <c r="W618" s="81" t="n">
        <f aca="false">G618+O618</f>
        <v>0</v>
      </c>
      <c r="X618" s="81" t="n">
        <f aca="false">H618+P618</f>
        <v>0</v>
      </c>
      <c r="Y618" s="81" t="n">
        <f aca="false">I618+Q618</f>
        <v>0</v>
      </c>
      <c r="Z618" s="81" t="n">
        <f aca="false">J618+R618</f>
        <v>0</v>
      </c>
      <c r="AA618" s="82" t="n">
        <f aca="false">K618+S618</f>
        <v>0</v>
      </c>
      <c r="AB618" s="81" t="n">
        <f aca="false">L618+T618</f>
        <v>536.2</v>
      </c>
      <c r="AC618" s="81" t="n">
        <f aca="false">M618+U618</f>
        <v>536.2</v>
      </c>
      <c r="AD618" s="54"/>
      <c r="AE618" s="54"/>
      <c r="AF618" s="54"/>
      <c r="AG618" s="54"/>
      <c r="AH618" s="54"/>
    </row>
    <row r="619" s="83" customFormat="true" ht="30" hidden="false" customHeight="true" outlineLevel="0" collapsed="false">
      <c r="A619" s="74" t="s">
        <v>32</v>
      </c>
      <c r="B619" s="75" t="s">
        <v>95</v>
      </c>
      <c r="C619" s="76"/>
      <c r="D619" s="60"/>
      <c r="E619" s="77" t="s">
        <v>96</v>
      </c>
      <c r="F619" s="40" t="n">
        <v>75000</v>
      </c>
      <c r="G619" s="78"/>
      <c r="H619" s="78" t="n">
        <v>11127.91</v>
      </c>
      <c r="I619" s="78"/>
      <c r="J619" s="78"/>
      <c r="K619" s="79"/>
      <c r="L619" s="78" t="n">
        <v>18827.15</v>
      </c>
      <c r="M619" s="111" t="n">
        <f aca="false">SUM(G619:L619)</f>
        <v>29955.06</v>
      </c>
      <c r="N619" s="40" t="n">
        <v>10000</v>
      </c>
      <c r="O619" s="85"/>
      <c r="P619" s="85" t="n">
        <v>255.83</v>
      </c>
      <c r="Q619" s="85"/>
      <c r="R619" s="85"/>
      <c r="S619" s="79"/>
      <c r="T619" s="85" t="n">
        <v>1580</v>
      </c>
      <c r="U619" s="111" t="n">
        <f aca="false">SUM(O619:T619)</f>
        <v>1835.83</v>
      </c>
      <c r="V619" s="42" t="n">
        <f aca="false">F619+N619</f>
        <v>85000</v>
      </c>
      <c r="W619" s="81" t="n">
        <f aca="false">G619+O619</f>
        <v>0</v>
      </c>
      <c r="X619" s="81" t="n">
        <f aca="false">H619+P619</f>
        <v>11383.74</v>
      </c>
      <c r="Y619" s="81" t="n">
        <f aca="false">I619+Q619</f>
        <v>0</v>
      </c>
      <c r="Z619" s="81" t="n">
        <f aca="false">J619+R619</f>
        <v>0</v>
      </c>
      <c r="AA619" s="82" t="n">
        <f aca="false">K619+S619</f>
        <v>0</v>
      </c>
      <c r="AB619" s="81" t="n">
        <f aca="false">L619+T619</f>
        <v>20407.15</v>
      </c>
      <c r="AC619" s="81" t="n">
        <f aca="false">M619+U619</f>
        <v>31790.89</v>
      </c>
      <c r="AD619" s="54"/>
      <c r="AE619" s="54"/>
      <c r="AF619" s="54"/>
      <c r="AG619" s="54"/>
      <c r="AH619" s="54"/>
    </row>
    <row r="620" s="83" customFormat="true" ht="30" hidden="false" customHeight="true" outlineLevel="0" collapsed="false">
      <c r="A620" s="84" t="s">
        <v>33</v>
      </c>
      <c r="B620" s="75" t="s">
        <v>95</v>
      </c>
      <c r="C620" s="76"/>
      <c r="D620" s="60"/>
      <c r="E620" s="77" t="s">
        <v>96</v>
      </c>
      <c r="F620" s="40"/>
      <c r="G620" s="78"/>
      <c r="H620" s="78"/>
      <c r="I620" s="78"/>
      <c r="J620" s="78"/>
      <c r="K620" s="79"/>
      <c r="L620" s="78"/>
      <c r="M620" s="111" t="n">
        <f aca="false">SUM(G620:L620)</f>
        <v>0</v>
      </c>
      <c r="N620" s="40"/>
      <c r="O620" s="85"/>
      <c r="P620" s="85"/>
      <c r="Q620" s="85"/>
      <c r="R620" s="85"/>
      <c r="S620" s="79"/>
      <c r="T620" s="85"/>
      <c r="U620" s="111" t="n">
        <f aca="false">SUM(O620:T620)</f>
        <v>0</v>
      </c>
      <c r="V620" s="42" t="n">
        <f aca="false">F620+N620</f>
        <v>0</v>
      </c>
      <c r="W620" s="81" t="n">
        <f aca="false">G620+O620</f>
        <v>0</v>
      </c>
      <c r="X620" s="81" t="n">
        <f aca="false">H620+P620</f>
        <v>0</v>
      </c>
      <c r="Y620" s="81" t="n">
        <f aca="false">I620+Q620</f>
        <v>0</v>
      </c>
      <c r="Z620" s="81" t="n">
        <f aca="false">J620+R620</f>
        <v>0</v>
      </c>
      <c r="AA620" s="82" t="n">
        <f aca="false">K620+S620</f>
        <v>0</v>
      </c>
      <c r="AB620" s="81" t="n">
        <f aca="false">L620+T620</f>
        <v>0</v>
      </c>
      <c r="AC620" s="81" t="n">
        <f aca="false">M620+U620</f>
        <v>0</v>
      </c>
      <c r="AD620" s="54"/>
      <c r="AE620" s="54"/>
      <c r="AF620" s="54"/>
      <c r="AG620" s="54"/>
      <c r="AH620" s="54"/>
    </row>
    <row r="621" s="83" customFormat="true" ht="30" hidden="false" customHeight="true" outlineLevel="0" collapsed="false">
      <c r="A621" s="74" t="s">
        <v>34</v>
      </c>
      <c r="B621" s="75" t="s">
        <v>95</v>
      </c>
      <c r="C621" s="86"/>
      <c r="D621" s="60"/>
      <c r="E621" s="77" t="s">
        <v>96</v>
      </c>
      <c r="F621" s="40"/>
      <c r="G621" s="78"/>
      <c r="H621" s="78"/>
      <c r="I621" s="78"/>
      <c r="J621" s="78"/>
      <c r="K621" s="79"/>
      <c r="L621" s="78"/>
      <c r="M621" s="111" t="n">
        <f aca="false">SUM(G621:L621)</f>
        <v>0</v>
      </c>
      <c r="N621" s="40"/>
      <c r="O621" s="85"/>
      <c r="P621" s="85"/>
      <c r="Q621" s="85"/>
      <c r="R621" s="85"/>
      <c r="S621" s="79"/>
      <c r="T621" s="85"/>
      <c r="U621" s="111" t="n">
        <f aca="false">SUM(O621:T621)</f>
        <v>0</v>
      </c>
      <c r="V621" s="42" t="n">
        <f aca="false">F621+N621</f>
        <v>0</v>
      </c>
      <c r="W621" s="81" t="n">
        <f aca="false">G621+O621</f>
        <v>0</v>
      </c>
      <c r="X621" s="81" t="n">
        <f aca="false">H621+P621</f>
        <v>0</v>
      </c>
      <c r="Y621" s="81" t="n">
        <f aca="false">I621+Q621</f>
        <v>0</v>
      </c>
      <c r="Z621" s="81" t="n">
        <f aca="false">J621+R621</f>
        <v>0</v>
      </c>
      <c r="AA621" s="82" t="n">
        <f aca="false">K621+S621</f>
        <v>0</v>
      </c>
      <c r="AB621" s="81" t="n">
        <f aca="false">L621+T621</f>
        <v>0</v>
      </c>
      <c r="AC621" s="81" t="n">
        <f aca="false">M621+U621</f>
        <v>0</v>
      </c>
      <c r="AD621" s="54"/>
      <c r="AE621" s="54"/>
      <c r="AF621" s="54"/>
      <c r="AG621" s="54"/>
      <c r="AH621" s="54"/>
    </row>
    <row r="622" s="83" customFormat="true" ht="30" hidden="false" customHeight="true" outlineLevel="0" collapsed="false">
      <c r="A622" s="84" t="s">
        <v>35</v>
      </c>
      <c r="B622" s="75" t="s">
        <v>95</v>
      </c>
      <c r="C622" s="76"/>
      <c r="D622" s="60"/>
      <c r="E622" s="77" t="s">
        <v>96</v>
      </c>
      <c r="F622" s="40"/>
      <c r="G622" s="78"/>
      <c r="H622" s="78"/>
      <c r="I622" s="78"/>
      <c r="J622" s="78"/>
      <c r="K622" s="79"/>
      <c r="L622" s="78"/>
      <c r="M622" s="111" t="n">
        <f aca="false">SUM(G622:L622)</f>
        <v>0</v>
      </c>
      <c r="N622" s="40"/>
      <c r="O622" s="85"/>
      <c r="P622" s="85"/>
      <c r="Q622" s="85"/>
      <c r="R622" s="85"/>
      <c r="S622" s="79"/>
      <c r="T622" s="85"/>
      <c r="U622" s="111" t="n">
        <f aca="false">SUM(O622:T622)</f>
        <v>0</v>
      </c>
      <c r="V622" s="42" t="n">
        <f aca="false">F622+N622</f>
        <v>0</v>
      </c>
      <c r="W622" s="81" t="n">
        <f aca="false">G622+O622</f>
        <v>0</v>
      </c>
      <c r="X622" s="81" t="n">
        <f aca="false">H622+P622</f>
        <v>0</v>
      </c>
      <c r="Y622" s="81" t="n">
        <f aca="false">I622+Q622</f>
        <v>0</v>
      </c>
      <c r="Z622" s="81" t="n">
        <f aca="false">J622+R622</f>
        <v>0</v>
      </c>
      <c r="AA622" s="82" t="n">
        <f aca="false">K622+S622</f>
        <v>0</v>
      </c>
      <c r="AB622" s="81" t="n">
        <f aca="false">L622+T622</f>
        <v>0</v>
      </c>
      <c r="AC622" s="81" t="n">
        <f aca="false">M622+U622</f>
        <v>0</v>
      </c>
      <c r="AD622" s="54"/>
      <c r="AE622" s="54"/>
      <c r="AF622" s="54"/>
      <c r="AG622" s="54"/>
      <c r="AH622" s="54"/>
    </row>
    <row r="623" s="83" customFormat="true" ht="30" hidden="false" customHeight="true" outlineLevel="0" collapsed="false">
      <c r="A623" s="74" t="s">
        <v>36</v>
      </c>
      <c r="B623" s="75" t="s">
        <v>95</v>
      </c>
      <c r="C623" s="76"/>
      <c r="D623" s="60"/>
      <c r="E623" s="77" t="s">
        <v>96</v>
      </c>
      <c r="F623" s="40" t="n">
        <v>24753.3</v>
      </c>
      <c r="G623" s="78"/>
      <c r="H623" s="78" t="n">
        <v>4635.11</v>
      </c>
      <c r="I623" s="78"/>
      <c r="J623" s="78" t="n">
        <v>284.32</v>
      </c>
      <c r="K623" s="79"/>
      <c r="L623" s="78" t="n">
        <v>4029.18</v>
      </c>
      <c r="M623" s="111" t="n">
        <f aca="false">SUM(G623:L623)</f>
        <v>8948.61</v>
      </c>
      <c r="N623" s="40"/>
      <c r="O623" s="85"/>
      <c r="P623" s="85"/>
      <c r="Q623" s="85"/>
      <c r="R623" s="85"/>
      <c r="S623" s="79"/>
      <c r="T623" s="85"/>
      <c r="U623" s="111" t="n">
        <f aca="false">SUM(O623:T623)</f>
        <v>0</v>
      </c>
      <c r="V623" s="42" t="n">
        <f aca="false">F623+N623</f>
        <v>24753.3</v>
      </c>
      <c r="W623" s="81" t="n">
        <f aca="false">G623+O623</f>
        <v>0</v>
      </c>
      <c r="X623" s="81" t="n">
        <f aca="false">H623+P623</f>
        <v>4635.11</v>
      </c>
      <c r="Y623" s="81" t="n">
        <f aca="false">I623+Q623</f>
        <v>0</v>
      </c>
      <c r="Z623" s="81" t="n">
        <f aca="false">J623+R623</f>
        <v>284.32</v>
      </c>
      <c r="AA623" s="82" t="n">
        <f aca="false">K623+S623</f>
        <v>0</v>
      </c>
      <c r="AB623" s="81" t="n">
        <f aca="false">L623+T623</f>
        <v>4029.18</v>
      </c>
      <c r="AC623" s="81" t="n">
        <f aca="false">M623+U623</f>
        <v>8948.61</v>
      </c>
      <c r="AD623" s="54"/>
      <c r="AE623" s="54"/>
      <c r="AF623" s="54"/>
      <c r="AG623" s="54"/>
      <c r="AH623" s="54"/>
    </row>
    <row r="624" s="83" customFormat="true" ht="30" hidden="false" customHeight="true" outlineLevel="0" collapsed="false">
      <c r="A624" s="84" t="s">
        <v>37</v>
      </c>
      <c r="B624" s="75" t="s">
        <v>95</v>
      </c>
      <c r="C624" s="76"/>
      <c r="D624" s="60"/>
      <c r="E624" s="77" t="s">
        <v>96</v>
      </c>
      <c r="F624" s="40"/>
      <c r="G624" s="78"/>
      <c r="H624" s="78"/>
      <c r="I624" s="78"/>
      <c r="J624" s="78"/>
      <c r="K624" s="79"/>
      <c r="L624" s="78"/>
      <c r="M624" s="111" t="n">
        <f aca="false">SUM(G624:L624)</f>
        <v>0</v>
      </c>
      <c r="N624" s="40"/>
      <c r="O624" s="85"/>
      <c r="P624" s="85"/>
      <c r="Q624" s="85"/>
      <c r="R624" s="85"/>
      <c r="S624" s="79"/>
      <c r="T624" s="85"/>
      <c r="U624" s="111" t="n">
        <f aca="false">SUM(O624:T624)</f>
        <v>0</v>
      </c>
      <c r="V624" s="42" t="n">
        <f aca="false">F624+N624</f>
        <v>0</v>
      </c>
      <c r="W624" s="81" t="n">
        <f aca="false">G624+O624</f>
        <v>0</v>
      </c>
      <c r="X624" s="81" t="n">
        <f aca="false">H624+P624</f>
        <v>0</v>
      </c>
      <c r="Y624" s="81" t="n">
        <f aca="false">I624+Q624</f>
        <v>0</v>
      </c>
      <c r="Z624" s="81" t="n">
        <f aca="false">J624+R624</f>
        <v>0</v>
      </c>
      <c r="AA624" s="82" t="n">
        <f aca="false">K624+S624</f>
        <v>0</v>
      </c>
      <c r="AB624" s="81" t="n">
        <f aca="false">L624+T624</f>
        <v>0</v>
      </c>
      <c r="AC624" s="81" t="n">
        <f aca="false">M624+U624</f>
        <v>0</v>
      </c>
      <c r="AD624" s="54"/>
      <c r="AE624" s="54"/>
      <c r="AF624" s="54"/>
      <c r="AG624" s="54"/>
      <c r="AH624" s="54"/>
    </row>
    <row r="625" s="83" customFormat="true" ht="30" hidden="false" customHeight="true" outlineLevel="0" collapsed="false">
      <c r="A625" s="74" t="s">
        <v>38</v>
      </c>
      <c r="B625" s="75" t="s">
        <v>95</v>
      </c>
      <c r="C625" s="76"/>
      <c r="D625" s="60"/>
      <c r="E625" s="77" t="s">
        <v>96</v>
      </c>
      <c r="F625" s="40"/>
      <c r="G625" s="78"/>
      <c r="H625" s="78"/>
      <c r="I625" s="78"/>
      <c r="J625" s="78"/>
      <c r="K625" s="79"/>
      <c r="L625" s="78"/>
      <c r="M625" s="111" t="n">
        <f aca="false">SUM(G625:L625)</f>
        <v>0</v>
      </c>
      <c r="N625" s="40"/>
      <c r="O625" s="85"/>
      <c r="P625" s="85"/>
      <c r="Q625" s="85"/>
      <c r="R625" s="85"/>
      <c r="S625" s="79"/>
      <c r="T625" s="85"/>
      <c r="U625" s="111" t="n">
        <f aca="false">SUM(O625:T625)</f>
        <v>0</v>
      </c>
      <c r="V625" s="42" t="n">
        <f aca="false">F625+N625</f>
        <v>0</v>
      </c>
      <c r="W625" s="81" t="n">
        <f aca="false">G625+O625</f>
        <v>0</v>
      </c>
      <c r="X625" s="81" t="n">
        <f aca="false">H625+P625</f>
        <v>0</v>
      </c>
      <c r="Y625" s="81" t="n">
        <f aca="false">I625+Q625</f>
        <v>0</v>
      </c>
      <c r="Z625" s="81" t="n">
        <f aca="false">J625+R625</f>
        <v>0</v>
      </c>
      <c r="AA625" s="82" t="n">
        <f aca="false">K625+S625</f>
        <v>0</v>
      </c>
      <c r="AB625" s="81" t="n">
        <f aca="false">L625+T625</f>
        <v>0</v>
      </c>
      <c r="AC625" s="81" t="n">
        <f aca="false">M625+U625</f>
        <v>0</v>
      </c>
      <c r="AD625" s="54"/>
      <c r="AE625" s="54"/>
      <c r="AF625" s="54"/>
      <c r="AG625" s="54"/>
      <c r="AH625" s="54"/>
    </row>
    <row r="626" s="83" customFormat="true" ht="30" hidden="false" customHeight="true" outlineLevel="0" collapsed="false">
      <c r="A626" s="84" t="s">
        <v>39</v>
      </c>
      <c r="B626" s="75" t="s">
        <v>95</v>
      </c>
      <c r="C626" s="76"/>
      <c r="D626" s="60"/>
      <c r="E626" s="77" t="s">
        <v>96</v>
      </c>
      <c r="F626" s="40" t="n">
        <v>1141.14</v>
      </c>
      <c r="G626" s="78"/>
      <c r="H626" s="78"/>
      <c r="I626" s="78"/>
      <c r="J626" s="78"/>
      <c r="K626" s="79"/>
      <c r="L626" s="78"/>
      <c r="M626" s="111" t="n">
        <f aca="false">SUM(G626:L626)</f>
        <v>0</v>
      </c>
      <c r="N626" s="40" t="n">
        <v>635.63</v>
      </c>
      <c r="O626" s="85"/>
      <c r="P626" s="85"/>
      <c r="Q626" s="85"/>
      <c r="R626" s="85"/>
      <c r="S626" s="79"/>
      <c r="T626" s="85" t="n">
        <v>226.91</v>
      </c>
      <c r="U626" s="111" t="n">
        <f aca="false">SUM(O626:T626)</f>
        <v>226.91</v>
      </c>
      <c r="V626" s="42" t="n">
        <f aca="false">F626+N626</f>
        <v>1776.77</v>
      </c>
      <c r="W626" s="81" t="n">
        <f aca="false">G626+O626</f>
        <v>0</v>
      </c>
      <c r="X626" s="81" t="n">
        <f aca="false">H626+P626</f>
        <v>0</v>
      </c>
      <c r="Y626" s="81" t="n">
        <f aca="false">I626+Q626</f>
        <v>0</v>
      </c>
      <c r="Z626" s="81" t="n">
        <f aca="false">J626+R626</f>
        <v>0</v>
      </c>
      <c r="AA626" s="82" t="n">
        <f aca="false">K626+S626</f>
        <v>0</v>
      </c>
      <c r="AB626" s="81" t="n">
        <f aca="false">L626+T626</f>
        <v>226.91</v>
      </c>
      <c r="AC626" s="81" t="n">
        <f aca="false">M626+U626</f>
        <v>226.91</v>
      </c>
      <c r="AD626" s="54"/>
      <c r="AE626" s="54"/>
      <c r="AF626" s="54"/>
      <c r="AG626" s="54"/>
      <c r="AH626" s="54"/>
    </row>
    <row r="627" s="83" customFormat="true" ht="30" hidden="false" customHeight="true" outlineLevel="0" collapsed="false">
      <c r="A627" s="74" t="s">
        <v>40</v>
      </c>
      <c r="B627" s="75" t="s">
        <v>95</v>
      </c>
      <c r="C627" s="76"/>
      <c r="D627" s="60"/>
      <c r="E627" s="77" t="s">
        <v>96</v>
      </c>
      <c r="F627" s="40"/>
      <c r="G627" s="78"/>
      <c r="H627" s="78"/>
      <c r="I627" s="78"/>
      <c r="J627" s="78"/>
      <c r="K627" s="79"/>
      <c r="L627" s="78"/>
      <c r="M627" s="111" t="n">
        <f aca="false">SUM(G627:L627)</f>
        <v>0</v>
      </c>
      <c r="N627" s="40"/>
      <c r="O627" s="85"/>
      <c r="P627" s="85"/>
      <c r="Q627" s="85"/>
      <c r="R627" s="85"/>
      <c r="S627" s="79"/>
      <c r="T627" s="85"/>
      <c r="U627" s="111" t="n">
        <f aca="false">SUM(O627:T627)</f>
        <v>0</v>
      </c>
      <c r="V627" s="42" t="n">
        <f aca="false">F627+N627</f>
        <v>0</v>
      </c>
      <c r="W627" s="81" t="n">
        <f aca="false">G627+O627</f>
        <v>0</v>
      </c>
      <c r="X627" s="81" t="n">
        <f aca="false">H627+P627</f>
        <v>0</v>
      </c>
      <c r="Y627" s="81" t="n">
        <f aca="false">I627+Q627</f>
        <v>0</v>
      </c>
      <c r="Z627" s="81" t="n">
        <f aca="false">J627+R627</f>
        <v>0</v>
      </c>
      <c r="AA627" s="82" t="n">
        <f aca="false">K627+S627</f>
        <v>0</v>
      </c>
      <c r="AB627" s="81" t="n">
        <f aca="false">L627+T627</f>
        <v>0</v>
      </c>
      <c r="AC627" s="81" t="n">
        <f aca="false">M627+U627</f>
        <v>0</v>
      </c>
      <c r="AD627" s="54"/>
      <c r="AE627" s="54"/>
      <c r="AF627" s="54"/>
      <c r="AG627" s="54"/>
      <c r="AH627" s="54"/>
    </row>
    <row r="628" s="83" customFormat="true" ht="30" hidden="false" customHeight="true" outlineLevel="0" collapsed="false">
      <c r="A628" s="84" t="s">
        <v>41</v>
      </c>
      <c r="B628" s="75" t="s">
        <v>95</v>
      </c>
      <c r="C628" s="76"/>
      <c r="D628" s="60"/>
      <c r="E628" s="77" t="s">
        <v>96</v>
      </c>
      <c r="F628" s="40"/>
      <c r="G628" s="78"/>
      <c r="H628" s="78"/>
      <c r="I628" s="78"/>
      <c r="J628" s="78"/>
      <c r="K628" s="79"/>
      <c r="L628" s="78"/>
      <c r="M628" s="111" t="n">
        <f aca="false">SUM(G628:L628)</f>
        <v>0</v>
      </c>
      <c r="N628" s="40"/>
      <c r="O628" s="78"/>
      <c r="P628" s="78"/>
      <c r="Q628" s="78"/>
      <c r="R628" s="78"/>
      <c r="S628" s="79"/>
      <c r="T628" s="78"/>
      <c r="U628" s="111" t="n">
        <f aca="false">SUM(O628:T628)</f>
        <v>0</v>
      </c>
      <c r="V628" s="42" t="n">
        <f aca="false">F628+N628</f>
        <v>0</v>
      </c>
      <c r="W628" s="81" t="n">
        <f aca="false">G628+O628</f>
        <v>0</v>
      </c>
      <c r="X628" s="81" t="n">
        <f aca="false">H628+P628</f>
        <v>0</v>
      </c>
      <c r="Y628" s="81" t="n">
        <f aca="false">I628+Q628</f>
        <v>0</v>
      </c>
      <c r="Z628" s="81" t="n">
        <f aca="false">J628+R628</f>
        <v>0</v>
      </c>
      <c r="AA628" s="82" t="n">
        <f aca="false">K628+S628</f>
        <v>0</v>
      </c>
      <c r="AB628" s="81" t="n">
        <f aca="false">L628+T628</f>
        <v>0</v>
      </c>
      <c r="AC628" s="81" t="n">
        <f aca="false">M628+U628</f>
        <v>0</v>
      </c>
      <c r="AD628" s="54"/>
      <c r="AE628" s="54"/>
      <c r="AF628" s="54"/>
      <c r="AG628" s="54"/>
      <c r="AH628" s="54"/>
    </row>
    <row r="629" s="83" customFormat="true" ht="30" hidden="false" customHeight="true" outlineLevel="0" collapsed="false">
      <c r="A629" s="74" t="s">
        <v>42</v>
      </c>
      <c r="B629" s="75" t="s">
        <v>95</v>
      </c>
      <c r="C629" s="76"/>
      <c r="D629" s="60"/>
      <c r="E629" s="77" t="s">
        <v>96</v>
      </c>
      <c r="F629" s="40"/>
      <c r="G629" s="78"/>
      <c r="H629" s="78"/>
      <c r="I629" s="78"/>
      <c r="J629" s="78"/>
      <c r="K629" s="79"/>
      <c r="L629" s="78"/>
      <c r="M629" s="111" t="n">
        <f aca="false">SUM(G629:L629)</f>
        <v>0</v>
      </c>
      <c r="N629" s="40"/>
      <c r="O629" s="78"/>
      <c r="P629" s="78"/>
      <c r="Q629" s="78"/>
      <c r="R629" s="78"/>
      <c r="S629" s="79"/>
      <c r="T629" s="78"/>
      <c r="U629" s="111" t="n">
        <f aca="false">SUM(O629:T629)</f>
        <v>0</v>
      </c>
      <c r="V629" s="42" t="n">
        <f aca="false">F629+N629</f>
        <v>0</v>
      </c>
      <c r="W629" s="81" t="n">
        <f aca="false">G629+O629</f>
        <v>0</v>
      </c>
      <c r="X629" s="81" t="n">
        <f aca="false">H629+P629</f>
        <v>0</v>
      </c>
      <c r="Y629" s="81" t="n">
        <f aca="false">I629+Q629</f>
        <v>0</v>
      </c>
      <c r="Z629" s="81" t="n">
        <f aca="false">J629+R629</f>
        <v>0</v>
      </c>
      <c r="AA629" s="82" t="n">
        <f aca="false">K629+S629</f>
        <v>0</v>
      </c>
      <c r="AB629" s="81" t="n">
        <f aca="false">L629+T629</f>
        <v>0</v>
      </c>
      <c r="AC629" s="81" t="n">
        <f aca="false">M629+U629</f>
        <v>0</v>
      </c>
      <c r="AD629" s="54"/>
      <c r="AE629" s="54"/>
      <c r="AF629" s="54"/>
      <c r="AG629" s="54"/>
      <c r="AH629" s="54"/>
    </row>
    <row r="630" s="83" customFormat="true" ht="30" hidden="false" customHeight="true" outlineLevel="0" collapsed="false">
      <c r="A630" s="84" t="s">
        <v>43</v>
      </c>
      <c r="B630" s="75" t="s">
        <v>95</v>
      </c>
      <c r="C630" s="76"/>
      <c r="D630" s="60"/>
      <c r="E630" s="77" t="s">
        <v>96</v>
      </c>
      <c r="F630" s="40"/>
      <c r="G630" s="78"/>
      <c r="H630" s="78"/>
      <c r="I630" s="78"/>
      <c r="J630" s="78"/>
      <c r="K630" s="79"/>
      <c r="L630" s="78"/>
      <c r="M630" s="111" t="n">
        <f aca="false">SUM(G630:L630)</f>
        <v>0</v>
      </c>
      <c r="N630" s="40"/>
      <c r="O630" s="78"/>
      <c r="P630" s="78"/>
      <c r="Q630" s="78"/>
      <c r="R630" s="78"/>
      <c r="S630" s="79"/>
      <c r="T630" s="78"/>
      <c r="U630" s="111" t="n">
        <f aca="false">SUM(O630:T630)</f>
        <v>0</v>
      </c>
      <c r="V630" s="42" t="n">
        <f aca="false">F630+N630</f>
        <v>0</v>
      </c>
      <c r="W630" s="81" t="n">
        <f aca="false">G630+O630</f>
        <v>0</v>
      </c>
      <c r="X630" s="81" t="n">
        <f aca="false">H630+P630</f>
        <v>0</v>
      </c>
      <c r="Y630" s="81" t="n">
        <f aca="false">I630+Q630</f>
        <v>0</v>
      </c>
      <c r="Z630" s="81" t="n">
        <f aca="false">J630+R630</f>
        <v>0</v>
      </c>
      <c r="AA630" s="82" t="n">
        <f aca="false">K630+S630</f>
        <v>0</v>
      </c>
      <c r="AB630" s="81" t="n">
        <f aca="false">L630+T630</f>
        <v>0</v>
      </c>
      <c r="AC630" s="81" t="n">
        <f aca="false">M630+U630</f>
        <v>0</v>
      </c>
      <c r="AD630" s="54"/>
      <c r="AE630" s="54"/>
      <c r="AF630" s="54"/>
      <c r="AG630" s="54"/>
      <c r="AH630" s="54"/>
    </row>
    <row r="631" s="83" customFormat="true" ht="30" hidden="false" customHeight="true" outlineLevel="0" collapsed="false">
      <c r="A631" s="74" t="s">
        <v>44</v>
      </c>
      <c r="B631" s="75" t="s">
        <v>95</v>
      </c>
      <c r="C631" s="76"/>
      <c r="D631" s="60"/>
      <c r="E631" s="77" t="s">
        <v>96</v>
      </c>
      <c r="F631" s="40"/>
      <c r="G631" s="78"/>
      <c r="H631" s="78"/>
      <c r="I631" s="78"/>
      <c r="J631" s="78"/>
      <c r="K631" s="79"/>
      <c r="L631" s="78"/>
      <c r="M631" s="111" t="n">
        <f aca="false">SUM(G631:L631)</f>
        <v>0</v>
      </c>
      <c r="N631" s="40"/>
      <c r="O631" s="78"/>
      <c r="P631" s="78"/>
      <c r="Q631" s="78"/>
      <c r="R631" s="78"/>
      <c r="S631" s="79"/>
      <c r="T631" s="78"/>
      <c r="U631" s="111" t="n">
        <f aca="false">SUM(O631:T631)</f>
        <v>0</v>
      </c>
      <c r="V631" s="42" t="n">
        <f aca="false">F631+N631</f>
        <v>0</v>
      </c>
      <c r="W631" s="81" t="n">
        <f aca="false">G631+O631</f>
        <v>0</v>
      </c>
      <c r="X631" s="81" t="n">
        <f aca="false">H631+P631</f>
        <v>0</v>
      </c>
      <c r="Y631" s="81" t="n">
        <f aca="false">I631+Q631</f>
        <v>0</v>
      </c>
      <c r="Z631" s="81" t="n">
        <f aca="false">J631+R631</f>
        <v>0</v>
      </c>
      <c r="AA631" s="82" t="n">
        <f aca="false">K631+S631</f>
        <v>0</v>
      </c>
      <c r="AB631" s="81" t="n">
        <f aca="false">L631+T631</f>
        <v>0</v>
      </c>
      <c r="AC631" s="81" t="n">
        <f aca="false">M631+U631</f>
        <v>0</v>
      </c>
      <c r="AD631" s="54"/>
      <c r="AE631" s="54"/>
      <c r="AF631" s="54"/>
      <c r="AG631" s="54"/>
      <c r="AH631" s="54"/>
    </row>
    <row r="632" s="83" customFormat="true" ht="30" hidden="false" customHeight="true" outlineLevel="0" collapsed="false">
      <c r="A632" s="84" t="s">
        <v>45</v>
      </c>
      <c r="B632" s="75" t="s">
        <v>95</v>
      </c>
      <c r="C632" s="76"/>
      <c r="D632" s="60"/>
      <c r="E632" s="77" t="s">
        <v>96</v>
      </c>
      <c r="F632" s="40"/>
      <c r="G632" s="78"/>
      <c r="H632" s="78"/>
      <c r="I632" s="78"/>
      <c r="J632" s="78"/>
      <c r="K632" s="79"/>
      <c r="L632" s="78"/>
      <c r="M632" s="111" t="n">
        <f aca="false">SUM(G632:L632)</f>
        <v>0</v>
      </c>
      <c r="N632" s="40"/>
      <c r="O632" s="85"/>
      <c r="P632" s="85"/>
      <c r="Q632" s="85"/>
      <c r="R632" s="85"/>
      <c r="S632" s="79"/>
      <c r="T632" s="85"/>
      <c r="U632" s="111" t="n">
        <f aca="false">SUM(O632:T632)</f>
        <v>0</v>
      </c>
      <c r="V632" s="42" t="n">
        <f aca="false">F632+N632</f>
        <v>0</v>
      </c>
      <c r="W632" s="81" t="n">
        <f aca="false">G632+O632</f>
        <v>0</v>
      </c>
      <c r="X632" s="81" t="n">
        <f aca="false">H632+P632</f>
        <v>0</v>
      </c>
      <c r="Y632" s="81" t="n">
        <f aca="false">I632+Q632</f>
        <v>0</v>
      </c>
      <c r="Z632" s="81" t="n">
        <f aca="false">J632+R632</f>
        <v>0</v>
      </c>
      <c r="AA632" s="82" t="n">
        <f aca="false">K632+S632</f>
        <v>0</v>
      </c>
      <c r="AB632" s="81" t="n">
        <f aca="false">L632+T632</f>
        <v>0</v>
      </c>
      <c r="AC632" s="81" t="n">
        <f aca="false">M632+U632</f>
        <v>0</v>
      </c>
      <c r="AD632" s="54"/>
      <c r="AE632" s="54"/>
      <c r="AF632" s="54"/>
      <c r="AG632" s="54"/>
      <c r="AH632" s="54"/>
    </row>
    <row r="633" s="83" customFormat="true" ht="30" hidden="false" customHeight="true" outlineLevel="0" collapsed="false">
      <c r="A633" s="74" t="s">
        <v>46</v>
      </c>
      <c r="B633" s="75" t="s">
        <v>95</v>
      </c>
      <c r="C633" s="86"/>
      <c r="D633" s="60"/>
      <c r="E633" s="77" t="s">
        <v>96</v>
      </c>
      <c r="F633" s="40"/>
      <c r="G633" s="78"/>
      <c r="H633" s="78"/>
      <c r="I633" s="78"/>
      <c r="J633" s="78"/>
      <c r="K633" s="79"/>
      <c r="L633" s="78"/>
      <c r="M633" s="111" t="n">
        <f aca="false">SUM(G633:L633)</f>
        <v>0</v>
      </c>
      <c r="N633" s="40"/>
      <c r="O633" s="85"/>
      <c r="P633" s="85"/>
      <c r="Q633" s="85"/>
      <c r="R633" s="85"/>
      <c r="S633" s="79"/>
      <c r="T633" s="85"/>
      <c r="U633" s="111" t="n">
        <f aca="false">SUM(O633:T633)</f>
        <v>0</v>
      </c>
      <c r="V633" s="42" t="n">
        <f aca="false">F633+N633</f>
        <v>0</v>
      </c>
      <c r="W633" s="81" t="n">
        <f aca="false">G633+O633</f>
        <v>0</v>
      </c>
      <c r="X633" s="81" t="n">
        <f aca="false">H633+P633</f>
        <v>0</v>
      </c>
      <c r="Y633" s="81" t="n">
        <f aca="false">I633+Q633</f>
        <v>0</v>
      </c>
      <c r="Z633" s="81" t="n">
        <f aca="false">J633+R633</f>
        <v>0</v>
      </c>
      <c r="AA633" s="82" t="n">
        <f aca="false">K633+S633</f>
        <v>0</v>
      </c>
      <c r="AB633" s="81" t="n">
        <f aca="false">L633+T633</f>
        <v>0</v>
      </c>
      <c r="AC633" s="81" t="n">
        <f aca="false">M633+U633</f>
        <v>0</v>
      </c>
      <c r="AD633" s="54"/>
      <c r="AE633" s="54"/>
      <c r="AF633" s="54"/>
      <c r="AG633" s="54"/>
      <c r="AH633" s="54"/>
    </row>
    <row r="634" s="83" customFormat="true" ht="30" hidden="false" customHeight="true" outlineLevel="0" collapsed="false">
      <c r="A634" s="84" t="s">
        <v>47</v>
      </c>
      <c r="B634" s="75" t="s">
        <v>95</v>
      </c>
      <c r="C634" s="76"/>
      <c r="D634" s="60"/>
      <c r="E634" s="77" t="s">
        <v>96</v>
      </c>
      <c r="F634" s="40"/>
      <c r="G634" s="78"/>
      <c r="H634" s="78"/>
      <c r="I634" s="78"/>
      <c r="J634" s="78"/>
      <c r="K634" s="79"/>
      <c r="L634" s="78"/>
      <c r="M634" s="111" t="n">
        <f aca="false">SUM(G634:L634)</f>
        <v>0</v>
      </c>
      <c r="N634" s="40"/>
      <c r="O634" s="85"/>
      <c r="P634" s="85"/>
      <c r="Q634" s="85"/>
      <c r="R634" s="85"/>
      <c r="S634" s="79"/>
      <c r="T634" s="85"/>
      <c r="U634" s="111" t="n">
        <f aca="false">SUM(O634:T634)</f>
        <v>0</v>
      </c>
      <c r="V634" s="42" t="n">
        <f aca="false">F634+N634</f>
        <v>0</v>
      </c>
      <c r="W634" s="81" t="n">
        <f aca="false">G634+O634</f>
        <v>0</v>
      </c>
      <c r="X634" s="81" t="n">
        <f aca="false">H634+P634</f>
        <v>0</v>
      </c>
      <c r="Y634" s="81" t="n">
        <f aca="false">I634+Q634</f>
        <v>0</v>
      </c>
      <c r="Z634" s="81" t="n">
        <f aca="false">J634+R634</f>
        <v>0</v>
      </c>
      <c r="AA634" s="82" t="n">
        <f aca="false">K634+S634</f>
        <v>0</v>
      </c>
      <c r="AB634" s="81" t="n">
        <f aca="false">L634+T634</f>
        <v>0</v>
      </c>
      <c r="AC634" s="81" t="n">
        <f aca="false">M634+U634</f>
        <v>0</v>
      </c>
      <c r="AD634" s="54"/>
      <c r="AE634" s="54"/>
      <c r="AF634" s="54"/>
      <c r="AG634" s="54"/>
      <c r="AH634" s="54"/>
    </row>
    <row r="635" s="83" customFormat="true" ht="30" hidden="false" customHeight="true" outlineLevel="0" collapsed="false">
      <c r="A635" s="87" t="s">
        <v>48</v>
      </c>
      <c r="B635" s="75" t="s">
        <v>95</v>
      </c>
      <c r="C635" s="76"/>
      <c r="D635" s="60"/>
      <c r="E635" s="77" t="s">
        <v>96</v>
      </c>
      <c r="F635" s="88"/>
      <c r="G635" s="78"/>
      <c r="H635" s="78"/>
      <c r="I635" s="78"/>
      <c r="J635" s="78"/>
      <c r="K635" s="79"/>
      <c r="L635" s="78"/>
      <c r="M635" s="111" t="n">
        <f aca="false">SUM(G635:L635)</f>
        <v>0</v>
      </c>
      <c r="N635" s="88"/>
      <c r="O635" s="85"/>
      <c r="P635" s="85"/>
      <c r="Q635" s="85"/>
      <c r="R635" s="85"/>
      <c r="S635" s="79"/>
      <c r="T635" s="85"/>
      <c r="U635" s="111" t="n">
        <f aca="false">SUM(O635:T635)</f>
        <v>0</v>
      </c>
      <c r="V635" s="42" t="n">
        <f aca="false">F635+N635</f>
        <v>0</v>
      </c>
      <c r="W635" s="81" t="n">
        <f aca="false">G635+O635</f>
        <v>0</v>
      </c>
      <c r="X635" s="81" t="n">
        <f aca="false">H635+P635</f>
        <v>0</v>
      </c>
      <c r="Y635" s="81" t="n">
        <f aca="false">I635+Q635</f>
        <v>0</v>
      </c>
      <c r="Z635" s="81" t="n">
        <f aca="false">J635+R635</f>
        <v>0</v>
      </c>
      <c r="AA635" s="82" t="n">
        <f aca="false">K635+S635</f>
        <v>0</v>
      </c>
      <c r="AB635" s="81" t="n">
        <f aca="false">L635+T635</f>
        <v>0</v>
      </c>
      <c r="AC635" s="81" t="n">
        <f aca="false">M635+U635</f>
        <v>0</v>
      </c>
      <c r="AD635" s="54"/>
      <c r="AE635" s="54"/>
      <c r="AF635" s="54"/>
      <c r="AG635" s="54"/>
      <c r="AH635" s="54"/>
    </row>
    <row r="636" s="73" customFormat="true" ht="30" hidden="false" customHeight="true" outlineLevel="0" collapsed="false">
      <c r="A636" s="57"/>
      <c r="B636" s="68" t="s">
        <v>97</v>
      </c>
      <c r="C636" s="69"/>
      <c r="D636" s="70"/>
      <c r="E636" s="71" t="s">
        <v>98</v>
      </c>
      <c r="F636" s="90" t="n">
        <f aca="false">SUBTOTAL(9,F637:F661)</f>
        <v>74599.02</v>
      </c>
      <c r="G636" s="90" t="n">
        <f aca="false">SUBTOTAL(9,G637:G661)</f>
        <v>0</v>
      </c>
      <c r="H636" s="90" t="n">
        <f aca="false">SUBTOTAL(9,H637:H661)</f>
        <v>36736.44</v>
      </c>
      <c r="I636" s="90" t="n">
        <f aca="false">SUBTOTAL(9,I637:I661)</f>
        <v>0</v>
      </c>
      <c r="J636" s="90" t="n">
        <f aca="false">SUBTOTAL(9,J637:J661)</f>
        <v>791.94</v>
      </c>
      <c r="K636" s="90" t="n">
        <f aca="false">SUBTOTAL(9,K637:K661)</f>
        <v>0</v>
      </c>
      <c r="L636" s="90" t="n">
        <f aca="false">SUBTOTAL(9,L637:L661)</f>
        <v>5738.81</v>
      </c>
      <c r="M636" s="90" t="n">
        <f aca="false">SUBTOTAL(9,M637:M661)</f>
        <v>43267.19</v>
      </c>
      <c r="N636" s="90" t="n">
        <f aca="false">SUBTOTAL(9,N637:N661)</f>
        <v>55134.03</v>
      </c>
      <c r="O636" s="90" t="n">
        <f aca="false">SUBTOTAL(9,O637:O661)</f>
        <v>0</v>
      </c>
      <c r="P636" s="90" t="n">
        <f aca="false">SUBTOTAL(9,P637:P661)</f>
        <v>697.81</v>
      </c>
      <c r="Q636" s="90" t="n">
        <f aca="false">SUBTOTAL(9,Q637:Q661)</f>
        <v>0</v>
      </c>
      <c r="R636" s="90" t="n">
        <f aca="false">SUBTOTAL(9,R637:R661)</f>
        <v>519.79</v>
      </c>
      <c r="S636" s="90" t="n">
        <f aca="false">SUBTOTAL(9,S637:S661)</f>
        <v>0</v>
      </c>
      <c r="T636" s="90" t="n">
        <f aca="false">SUBTOTAL(9,T637:T661)</f>
        <v>8441.69</v>
      </c>
      <c r="U636" s="90" t="n">
        <f aca="false">SUBTOTAL(9,U637:U661)</f>
        <v>9659.29</v>
      </c>
      <c r="V636" s="90" t="n">
        <f aca="false">SUBTOTAL(9,V637:V661)</f>
        <v>129733.05</v>
      </c>
      <c r="W636" s="90" t="n">
        <f aca="false">SUBTOTAL(9,W637:W661)</f>
        <v>0</v>
      </c>
      <c r="X636" s="90" t="n">
        <f aca="false">SUBTOTAL(9,X637:X661)</f>
        <v>37434.25</v>
      </c>
      <c r="Y636" s="90" t="n">
        <f aca="false">SUBTOTAL(9,Y637:Y661)</f>
        <v>0</v>
      </c>
      <c r="Z636" s="90" t="n">
        <f aca="false">SUBTOTAL(9,Z637:Z661)</f>
        <v>1311.73</v>
      </c>
      <c r="AA636" s="90" t="n">
        <f aca="false">SUBTOTAL(9,AA637:AA661)</f>
        <v>0</v>
      </c>
      <c r="AB636" s="90" t="n">
        <f aca="false">SUBTOTAL(9,AB637:AB661)</f>
        <v>14180.5</v>
      </c>
      <c r="AC636" s="90" t="n">
        <f aca="false">SUBTOTAL(9,AC637:AC661)</f>
        <v>52926.48</v>
      </c>
      <c r="AD636" s="43"/>
      <c r="AE636" s="43"/>
      <c r="AF636" s="43"/>
      <c r="AG636" s="43"/>
      <c r="AH636" s="43"/>
    </row>
    <row r="637" s="83" customFormat="true" ht="30" hidden="false" customHeight="true" outlineLevel="0" collapsed="false">
      <c r="A637" s="74" t="s">
        <v>24</v>
      </c>
      <c r="B637" s="75" t="s">
        <v>97</v>
      </c>
      <c r="C637" s="76"/>
      <c r="D637" s="60"/>
      <c r="E637" s="77" t="s">
        <v>98</v>
      </c>
      <c r="F637" s="40" t="n">
        <v>16015.73</v>
      </c>
      <c r="G637" s="78"/>
      <c r="H637" s="78" t="n">
        <v>11246.37</v>
      </c>
      <c r="I637" s="78"/>
      <c r="J637" s="78"/>
      <c r="K637" s="79"/>
      <c r="L637" s="78" t="n">
        <v>17.22</v>
      </c>
      <c r="M637" s="111" t="n">
        <f aca="false">SUM(G637:L637)</f>
        <v>11263.59</v>
      </c>
      <c r="N637" s="40" t="n">
        <v>605.8</v>
      </c>
      <c r="O637" s="85"/>
      <c r="P637" s="85" t="n">
        <v>571.54</v>
      </c>
      <c r="Q637" s="85"/>
      <c r="R637" s="85"/>
      <c r="S637" s="79"/>
      <c r="T637" s="85"/>
      <c r="U637" s="111" t="n">
        <f aca="false">SUM(O637:T637)</f>
        <v>571.54</v>
      </c>
      <c r="V637" s="42" t="n">
        <f aca="false">F637+N637</f>
        <v>16621.53</v>
      </c>
      <c r="W637" s="81" t="n">
        <f aca="false">G637+O637</f>
        <v>0</v>
      </c>
      <c r="X637" s="81" t="n">
        <f aca="false">H637+P637</f>
        <v>11817.91</v>
      </c>
      <c r="Y637" s="81" t="n">
        <f aca="false">I637+Q637</f>
        <v>0</v>
      </c>
      <c r="Z637" s="81" t="n">
        <f aca="false">J637+R637</f>
        <v>0</v>
      </c>
      <c r="AA637" s="82" t="n">
        <f aca="false">K637+S637</f>
        <v>0</v>
      </c>
      <c r="AB637" s="81" t="n">
        <f aca="false">L637+T637</f>
        <v>17.22</v>
      </c>
      <c r="AC637" s="81" t="n">
        <f aca="false">M637+U637</f>
        <v>11835.13</v>
      </c>
      <c r="AD637" s="54"/>
      <c r="AE637" s="54"/>
      <c r="AF637" s="54"/>
      <c r="AG637" s="54"/>
      <c r="AH637" s="54"/>
    </row>
    <row r="638" s="83" customFormat="true" ht="30" hidden="false" customHeight="true" outlineLevel="0" collapsed="false">
      <c r="A638" s="84" t="s">
        <v>25</v>
      </c>
      <c r="B638" s="75" t="s">
        <v>97</v>
      </c>
      <c r="C638" s="76"/>
      <c r="D638" s="60"/>
      <c r="E638" s="77" t="s">
        <v>98</v>
      </c>
      <c r="F638" s="40"/>
      <c r="G638" s="78"/>
      <c r="H638" s="78"/>
      <c r="I638" s="78"/>
      <c r="J638" s="78"/>
      <c r="K638" s="79"/>
      <c r="L638" s="78"/>
      <c r="M638" s="111" t="n">
        <f aca="false">SUM(G638:L638)</f>
        <v>0</v>
      </c>
      <c r="N638" s="40"/>
      <c r="O638" s="85"/>
      <c r="P638" s="85"/>
      <c r="Q638" s="85"/>
      <c r="R638" s="85"/>
      <c r="S638" s="79"/>
      <c r="T638" s="85"/>
      <c r="U638" s="111" t="n">
        <f aca="false">SUM(O638:T638)</f>
        <v>0</v>
      </c>
      <c r="V638" s="42" t="n">
        <f aca="false">F638+N638</f>
        <v>0</v>
      </c>
      <c r="W638" s="81" t="n">
        <f aca="false">G638+O638</f>
        <v>0</v>
      </c>
      <c r="X638" s="81" t="n">
        <f aca="false">H638+P638</f>
        <v>0</v>
      </c>
      <c r="Y638" s="81" t="n">
        <f aca="false">I638+Q638</f>
        <v>0</v>
      </c>
      <c r="Z638" s="81" t="n">
        <f aca="false">J638+R638</f>
        <v>0</v>
      </c>
      <c r="AA638" s="82" t="n">
        <f aca="false">K638+S638</f>
        <v>0</v>
      </c>
      <c r="AB638" s="81" t="n">
        <f aca="false">L638+T638</f>
        <v>0</v>
      </c>
      <c r="AC638" s="81" t="n">
        <f aca="false">M638+U638</f>
        <v>0</v>
      </c>
      <c r="AD638" s="54"/>
      <c r="AE638" s="54"/>
      <c r="AF638" s="54"/>
      <c r="AG638" s="54"/>
      <c r="AH638" s="54"/>
    </row>
    <row r="639" s="83" customFormat="true" ht="30" hidden="false" customHeight="true" outlineLevel="0" collapsed="false">
      <c r="A639" s="74" t="s">
        <v>26</v>
      </c>
      <c r="B639" s="75" t="s">
        <v>97</v>
      </c>
      <c r="C639" s="76"/>
      <c r="D639" s="60"/>
      <c r="E639" s="77" t="s">
        <v>98</v>
      </c>
      <c r="F639" s="40"/>
      <c r="G639" s="78"/>
      <c r="H639" s="78"/>
      <c r="I639" s="78"/>
      <c r="J639" s="78"/>
      <c r="K639" s="79"/>
      <c r="L639" s="78"/>
      <c r="M639" s="111" t="n">
        <f aca="false">SUM(G639:L639)</f>
        <v>0</v>
      </c>
      <c r="N639" s="40"/>
      <c r="O639" s="85"/>
      <c r="P639" s="85"/>
      <c r="Q639" s="85"/>
      <c r="R639" s="85"/>
      <c r="S639" s="79"/>
      <c r="T639" s="85"/>
      <c r="U639" s="111" t="n">
        <f aca="false">SUM(O639:T639)</f>
        <v>0</v>
      </c>
      <c r="V639" s="42" t="n">
        <f aca="false">F639+N639</f>
        <v>0</v>
      </c>
      <c r="W639" s="81" t="n">
        <f aca="false">G639+O639</f>
        <v>0</v>
      </c>
      <c r="X639" s="81" t="n">
        <f aca="false">H639+P639</f>
        <v>0</v>
      </c>
      <c r="Y639" s="81" t="n">
        <f aca="false">I639+Q639</f>
        <v>0</v>
      </c>
      <c r="Z639" s="81" t="n">
        <f aca="false">J639+R639</f>
        <v>0</v>
      </c>
      <c r="AA639" s="82" t="n">
        <f aca="false">K639+S639</f>
        <v>0</v>
      </c>
      <c r="AB639" s="81" t="n">
        <f aca="false">L639+T639</f>
        <v>0</v>
      </c>
      <c r="AC639" s="81" t="n">
        <f aca="false">M639+U639</f>
        <v>0</v>
      </c>
      <c r="AD639" s="54"/>
      <c r="AE639" s="54"/>
      <c r="AF639" s="54"/>
      <c r="AG639" s="54"/>
      <c r="AH639" s="54"/>
    </row>
    <row r="640" s="83" customFormat="true" ht="30" hidden="false" customHeight="true" outlineLevel="0" collapsed="false">
      <c r="A640" s="84" t="s">
        <v>27</v>
      </c>
      <c r="B640" s="75" t="s">
        <v>97</v>
      </c>
      <c r="C640" s="76"/>
      <c r="D640" s="60"/>
      <c r="E640" s="77" t="s">
        <v>98</v>
      </c>
      <c r="F640" s="40"/>
      <c r="G640" s="78"/>
      <c r="H640" s="78"/>
      <c r="I640" s="78"/>
      <c r="J640" s="78"/>
      <c r="K640" s="79"/>
      <c r="L640" s="78"/>
      <c r="M640" s="111" t="n">
        <f aca="false">SUM(G640:L640)</f>
        <v>0</v>
      </c>
      <c r="N640" s="40"/>
      <c r="O640" s="85"/>
      <c r="P640" s="85"/>
      <c r="Q640" s="85"/>
      <c r="R640" s="85"/>
      <c r="S640" s="79"/>
      <c r="T640" s="85"/>
      <c r="U640" s="111" t="n">
        <f aca="false">SUM(O640:T640)</f>
        <v>0</v>
      </c>
      <c r="V640" s="42" t="n">
        <f aca="false">F640+N640</f>
        <v>0</v>
      </c>
      <c r="W640" s="81" t="n">
        <f aca="false">G640+O640</f>
        <v>0</v>
      </c>
      <c r="X640" s="81" t="n">
        <f aca="false">H640+P640</f>
        <v>0</v>
      </c>
      <c r="Y640" s="81" t="n">
        <f aca="false">I640+Q640</f>
        <v>0</v>
      </c>
      <c r="Z640" s="81" t="n">
        <f aca="false">J640+R640</f>
        <v>0</v>
      </c>
      <c r="AA640" s="82" t="n">
        <f aca="false">K640+S640</f>
        <v>0</v>
      </c>
      <c r="AB640" s="81" t="n">
        <f aca="false">L640+T640</f>
        <v>0</v>
      </c>
      <c r="AC640" s="81" t="n">
        <f aca="false">M640+U640</f>
        <v>0</v>
      </c>
      <c r="AD640" s="54"/>
      <c r="AE640" s="54"/>
      <c r="AF640" s="54"/>
      <c r="AG640" s="54"/>
      <c r="AH640" s="54"/>
    </row>
    <row r="641" s="83" customFormat="true" ht="30" hidden="false" customHeight="true" outlineLevel="0" collapsed="false">
      <c r="A641" s="74" t="s">
        <v>28</v>
      </c>
      <c r="B641" s="75" t="s">
        <v>97</v>
      </c>
      <c r="C641" s="76"/>
      <c r="D641" s="60"/>
      <c r="E641" s="77" t="s">
        <v>98</v>
      </c>
      <c r="F641" s="40"/>
      <c r="G641" s="78"/>
      <c r="H641" s="78"/>
      <c r="I641" s="78"/>
      <c r="J641" s="78"/>
      <c r="K641" s="79"/>
      <c r="L641" s="78"/>
      <c r="M641" s="111" t="n">
        <f aca="false">SUM(G641:L641)</f>
        <v>0</v>
      </c>
      <c r="N641" s="40"/>
      <c r="O641" s="85"/>
      <c r="P641" s="85"/>
      <c r="Q641" s="85"/>
      <c r="R641" s="85"/>
      <c r="S641" s="79"/>
      <c r="T641" s="85"/>
      <c r="U641" s="111" t="n">
        <f aca="false">SUM(O641:T641)</f>
        <v>0</v>
      </c>
      <c r="V641" s="42" t="n">
        <f aca="false">F641+N641</f>
        <v>0</v>
      </c>
      <c r="W641" s="81" t="n">
        <f aca="false">G641+O641</f>
        <v>0</v>
      </c>
      <c r="X641" s="81" t="n">
        <f aca="false">H641+P641</f>
        <v>0</v>
      </c>
      <c r="Y641" s="81" t="n">
        <f aca="false">I641+Q641</f>
        <v>0</v>
      </c>
      <c r="Z641" s="81" t="n">
        <f aca="false">J641+R641</f>
        <v>0</v>
      </c>
      <c r="AA641" s="82" t="n">
        <f aca="false">K641+S641</f>
        <v>0</v>
      </c>
      <c r="AB641" s="81" t="n">
        <f aca="false">L641+T641</f>
        <v>0</v>
      </c>
      <c r="AC641" s="81" t="n">
        <f aca="false">M641+U641</f>
        <v>0</v>
      </c>
      <c r="AD641" s="54"/>
      <c r="AE641" s="54"/>
      <c r="AF641" s="54"/>
      <c r="AG641" s="54"/>
      <c r="AH641" s="54"/>
    </row>
    <row r="642" s="83" customFormat="true" ht="30" hidden="false" customHeight="true" outlineLevel="0" collapsed="false">
      <c r="A642" s="84" t="s">
        <v>29</v>
      </c>
      <c r="B642" s="75" t="s">
        <v>97</v>
      </c>
      <c r="C642" s="76"/>
      <c r="D642" s="60"/>
      <c r="E642" s="77" t="s">
        <v>98</v>
      </c>
      <c r="F642" s="40" t="n">
        <v>3051.75</v>
      </c>
      <c r="G642" s="78"/>
      <c r="H642" s="78" t="n">
        <v>5230</v>
      </c>
      <c r="I642" s="78"/>
      <c r="J642" s="78"/>
      <c r="K642" s="79"/>
      <c r="L642" s="78" t="n">
        <v>294.99</v>
      </c>
      <c r="M642" s="111" t="n">
        <f aca="false">SUM(G642:L642)</f>
        <v>5524.99</v>
      </c>
      <c r="N642" s="40" t="n">
        <v>49202.96</v>
      </c>
      <c r="O642" s="85"/>
      <c r="P642" s="85"/>
      <c r="Q642" s="85"/>
      <c r="R642" s="85" t="n">
        <v>519.79</v>
      </c>
      <c r="S642" s="79"/>
      <c r="T642" s="85" t="n">
        <v>5462</v>
      </c>
      <c r="U642" s="111" t="n">
        <f aca="false">SUM(O642:T642)</f>
        <v>5981.79</v>
      </c>
      <c r="V642" s="42" t="n">
        <f aca="false">F642+N642</f>
        <v>52254.71</v>
      </c>
      <c r="W642" s="81" t="n">
        <f aca="false">G642+O642</f>
        <v>0</v>
      </c>
      <c r="X642" s="81" t="n">
        <f aca="false">H642+P642</f>
        <v>5230</v>
      </c>
      <c r="Y642" s="81" t="n">
        <f aca="false">I642+Q642</f>
        <v>0</v>
      </c>
      <c r="Z642" s="81" t="n">
        <f aca="false">J642+R642</f>
        <v>519.79</v>
      </c>
      <c r="AA642" s="82" t="n">
        <f aca="false">K642+S642</f>
        <v>0</v>
      </c>
      <c r="AB642" s="81" t="n">
        <f aca="false">L642+T642</f>
        <v>5756.99</v>
      </c>
      <c r="AC642" s="81" t="n">
        <f aca="false">M642+U642</f>
        <v>11506.78</v>
      </c>
      <c r="AD642" s="54"/>
      <c r="AE642" s="54"/>
      <c r="AF642" s="54"/>
      <c r="AG642" s="54"/>
      <c r="AH642" s="54"/>
    </row>
    <row r="643" s="83" customFormat="true" ht="30" hidden="false" customHeight="true" outlineLevel="0" collapsed="false">
      <c r="A643" s="74" t="s">
        <v>30</v>
      </c>
      <c r="B643" s="75" t="s">
        <v>97</v>
      </c>
      <c r="C643" s="86"/>
      <c r="D643" s="60"/>
      <c r="E643" s="77" t="s">
        <v>98</v>
      </c>
      <c r="F643" s="40" t="n">
        <v>7000</v>
      </c>
      <c r="G643" s="78"/>
      <c r="H643" s="78" t="n">
        <v>868.42</v>
      </c>
      <c r="I643" s="78"/>
      <c r="J643" s="78"/>
      <c r="K643" s="79"/>
      <c r="L643" s="78" t="n">
        <v>612.91</v>
      </c>
      <c r="M643" s="111" t="n">
        <f aca="false">SUM(G643:L643)</f>
        <v>1481.33</v>
      </c>
      <c r="N643" s="40" t="n">
        <v>4315.1</v>
      </c>
      <c r="O643" s="85"/>
      <c r="P643" s="85"/>
      <c r="Q643" s="85"/>
      <c r="R643" s="85"/>
      <c r="S643" s="79"/>
      <c r="T643" s="85" t="n">
        <v>2842.9</v>
      </c>
      <c r="U643" s="111" t="n">
        <f aca="false">SUM(O643:T643)</f>
        <v>2842.9</v>
      </c>
      <c r="V643" s="42" t="n">
        <f aca="false">F643+N643</f>
        <v>11315.1</v>
      </c>
      <c r="W643" s="81" t="n">
        <f aca="false">G643+O643</f>
        <v>0</v>
      </c>
      <c r="X643" s="81" t="n">
        <f aca="false">H643+P643</f>
        <v>868.42</v>
      </c>
      <c r="Y643" s="81" t="n">
        <f aca="false">I643+Q643</f>
        <v>0</v>
      </c>
      <c r="Z643" s="81" t="n">
        <f aca="false">J643+R643</f>
        <v>0</v>
      </c>
      <c r="AA643" s="82" t="n">
        <f aca="false">K643+S643</f>
        <v>0</v>
      </c>
      <c r="AB643" s="81" t="n">
        <f aca="false">L643+T643</f>
        <v>3455.81</v>
      </c>
      <c r="AC643" s="81" t="n">
        <f aca="false">M643+U643</f>
        <v>4324.23</v>
      </c>
      <c r="AD643" s="54"/>
      <c r="AE643" s="54"/>
      <c r="AF643" s="54"/>
      <c r="AG643" s="54"/>
      <c r="AH643" s="54"/>
    </row>
    <row r="644" s="83" customFormat="true" ht="30" hidden="false" customHeight="true" outlineLevel="0" collapsed="false">
      <c r="A644" s="84" t="s">
        <v>31</v>
      </c>
      <c r="B644" s="75" t="s">
        <v>97</v>
      </c>
      <c r="C644" s="76"/>
      <c r="D644" s="60"/>
      <c r="E644" s="77" t="s">
        <v>98</v>
      </c>
      <c r="F644" s="40" t="n">
        <v>2221.2</v>
      </c>
      <c r="G644" s="78"/>
      <c r="H644" s="78"/>
      <c r="I644" s="78"/>
      <c r="J644" s="78"/>
      <c r="K644" s="79"/>
      <c r="L644" s="78" t="n">
        <v>365.8</v>
      </c>
      <c r="M644" s="111" t="n">
        <f aca="false">SUM(G644:L644)</f>
        <v>365.8</v>
      </c>
      <c r="N644" s="40" t="n">
        <v>21.6</v>
      </c>
      <c r="O644" s="85"/>
      <c r="P644" s="85"/>
      <c r="Q644" s="85"/>
      <c r="R644" s="85"/>
      <c r="S644" s="79"/>
      <c r="T644" s="85" t="n">
        <v>18.4</v>
      </c>
      <c r="U644" s="111" t="n">
        <f aca="false">SUM(O644:T644)</f>
        <v>18.4</v>
      </c>
      <c r="V644" s="42" t="n">
        <f aca="false">F644+N644</f>
        <v>2242.8</v>
      </c>
      <c r="W644" s="81" t="n">
        <f aca="false">G644+O644</f>
        <v>0</v>
      </c>
      <c r="X644" s="81" t="n">
        <f aca="false">H644+P644</f>
        <v>0</v>
      </c>
      <c r="Y644" s="81" t="n">
        <f aca="false">I644+Q644</f>
        <v>0</v>
      </c>
      <c r="Z644" s="81" t="n">
        <f aca="false">J644+R644</f>
        <v>0</v>
      </c>
      <c r="AA644" s="82" t="n">
        <f aca="false">K644+S644</f>
        <v>0</v>
      </c>
      <c r="AB644" s="81" t="n">
        <f aca="false">L644+T644</f>
        <v>384.2</v>
      </c>
      <c r="AC644" s="81" t="n">
        <f aca="false">M644+U644</f>
        <v>384.2</v>
      </c>
      <c r="AD644" s="54"/>
      <c r="AE644" s="54"/>
      <c r="AF644" s="54"/>
      <c r="AG644" s="54"/>
      <c r="AH644" s="54"/>
    </row>
    <row r="645" s="83" customFormat="true" ht="30" hidden="false" customHeight="true" outlineLevel="0" collapsed="false">
      <c r="A645" s="74" t="s">
        <v>32</v>
      </c>
      <c r="B645" s="75" t="s">
        <v>97</v>
      </c>
      <c r="C645" s="76"/>
      <c r="D645" s="60"/>
      <c r="E645" s="77" t="s">
        <v>98</v>
      </c>
      <c r="F645" s="40" t="n">
        <v>1500</v>
      </c>
      <c r="G645" s="78"/>
      <c r="H645" s="78" t="n">
        <v>221.1</v>
      </c>
      <c r="I645" s="78"/>
      <c r="J645" s="78"/>
      <c r="K645" s="79"/>
      <c r="L645" s="78" t="n">
        <v>430</v>
      </c>
      <c r="M645" s="111" t="n">
        <f aca="false">SUM(G645:L645)</f>
        <v>651.1</v>
      </c>
      <c r="N645" s="40"/>
      <c r="O645" s="85"/>
      <c r="P645" s="85"/>
      <c r="Q645" s="85"/>
      <c r="R645" s="85"/>
      <c r="S645" s="79"/>
      <c r="T645" s="85"/>
      <c r="U645" s="111" t="n">
        <f aca="false">SUM(O645:T645)</f>
        <v>0</v>
      </c>
      <c r="V645" s="42" t="n">
        <f aca="false">F645+N645</f>
        <v>1500</v>
      </c>
      <c r="W645" s="81" t="n">
        <f aca="false">G645+O645</f>
        <v>0</v>
      </c>
      <c r="X645" s="81" t="n">
        <f aca="false">H645+P645</f>
        <v>221.1</v>
      </c>
      <c r="Y645" s="81" t="n">
        <f aca="false">I645+Q645</f>
        <v>0</v>
      </c>
      <c r="Z645" s="81" t="n">
        <f aca="false">J645+R645</f>
        <v>0</v>
      </c>
      <c r="AA645" s="82" t="n">
        <f aca="false">K645+S645</f>
        <v>0</v>
      </c>
      <c r="AB645" s="81" t="n">
        <f aca="false">L645+T645</f>
        <v>430</v>
      </c>
      <c r="AC645" s="81" t="n">
        <f aca="false">M645+U645</f>
        <v>651.1</v>
      </c>
      <c r="AD645" s="54"/>
      <c r="AE645" s="54"/>
      <c r="AF645" s="54"/>
      <c r="AG645" s="54"/>
      <c r="AH645" s="54"/>
    </row>
    <row r="646" s="83" customFormat="true" ht="30" hidden="false" customHeight="true" outlineLevel="0" collapsed="false">
      <c r="A646" s="84" t="s">
        <v>33</v>
      </c>
      <c r="B646" s="75" t="s">
        <v>97</v>
      </c>
      <c r="C646" s="76"/>
      <c r="D646" s="60"/>
      <c r="E646" s="77" t="s">
        <v>98</v>
      </c>
      <c r="F646" s="40"/>
      <c r="G646" s="78"/>
      <c r="H646" s="78"/>
      <c r="I646" s="78"/>
      <c r="J646" s="78"/>
      <c r="K646" s="79"/>
      <c r="L646" s="78"/>
      <c r="M646" s="111" t="n">
        <f aca="false">SUM(G646:L646)</f>
        <v>0</v>
      </c>
      <c r="N646" s="40"/>
      <c r="O646" s="85"/>
      <c r="P646" s="85"/>
      <c r="Q646" s="85"/>
      <c r="R646" s="85"/>
      <c r="S646" s="79"/>
      <c r="T646" s="85"/>
      <c r="U646" s="111" t="n">
        <f aca="false">SUM(O646:T646)</f>
        <v>0</v>
      </c>
      <c r="V646" s="42" t="n">
        <f aca="false">F646+N646</f>
        <v>0</v>
      </c>
      <c r="W646" s="81" t="n">
        <f aca="false">G646+O646</f>
        <v>0</v>
      </c>
      <c r="X646" s="81" t="n">
        <f aca="false">H646+P646</f>
        <v>0</v>
      </c>
      <c r="Y646" s="81" t="n">
        <f aca="false">I646+Q646</f>
        <v>0</v>
      </c>
      <c r="Z646" s="81" t="n">
        <f aca="false">J646+R646</f>
        <v>0</v>
      </c>
      <c r="AA646" s="82" t="n">
        <f aca="false">K646+S646</f>
        <v>0</v>
      </c>
      <c r="AB646" s="81" t="n">
        <f aca="false">L646+T646</f>
        <v>0</v>
      </c>
      <c r="AC646" s="81" t="n">
        <f aca="false">M646+U646</f>
        <v>0</v>
      </c>
      <c r="AD646" s="54"/>
      <c r="AE646" s="54"/>
      <c r="AF646" s="54"/>
      <c r="AG646" s="54"/>
      <c r="AH646" s="54"/>
    </row>
    <row r="647" s="83" customFormat="true" ht="30" hidden="false" customHeight="true" outlineLevel="0" collapsed="false">
      <c r="A647" s="74" t="s">
        <v>34</v>
      </c>
      <c r="B647" s="75" t="s">
        <v>97</v>
      </c>
      <c r="C647" s="86"/>
      <c r="D647" s="60"/>
      <c r="E647" s="77" t="s">
        <v>98</v>
      </c>
      <c r="F647" s="40" t="n">
        <v>5184.11</v>
      </c>
      <c r="G647" s="78"/>
      <c r="H647" s="78" t="n">
        <v>920.67</v>
      </c>
      <c r="I647" s="78"/>
      <c r="J647" s="78"/>
      <c r="K647" s="79"/>
      <c r="L647" s="78" t="n">
        <v>106.85</v>
      </c>
      <c r="M647" s="111" t="n">
        <f aca="false">SUM(G647:L647)</f>
        <v>1027.52</v>
      </c>
      <c r="N647" s="40"/>
      <c r="O647" s="85"/>
      <c r="P647" s="85"/>
      <c r="Q647" s="85"/>
      <c r="R647" s="85"/>
      <c r="S647" s="79"/>
      <c r="T647" s="85"/>
      <c r="U647" s="111" t="n">
        <f aca="false">SUM(O647:T647)</f>
        <v>0</v>
      </c>
      <c r="V647" s="42" t="n">
        <f aca="false">F647+N647</f>
        <v>5184.11</v>
      </c>
      <c r="W647" s="81" t="n">
        <f aca="false">G647+O647</f>
        <v>0</v>
      </c>
      <c r="X647" s="81" t="n">
        <f aca="false">H647+P647</f>
        <v>920.67</v>
      </c>
      <c r="Y647" s="81" t="n">
        <f aca="false">I647+Q647</f>
        <v>0</v>
      </c>
      <c r="Z647" s="81" t="n">
        <f aca="false">J647+R647</f>
        <v>0</v>
      </c>
      <c r="AA647" s="82" t="n">
        <f aca="false">K647+S647</f>
        <v>0</v>
      </c>
      <c r="AB647" s="81" t="n">
        <f aca="false">L647+T647</f>
        <v>106.85</v>
      </c>
      <c r="AC647" s="81" t="n">
        <f aca="false">M647+U647</f>
        <v>1027.52</v>
      </c>
      <c r="AD647" s="54"/>
      <c r="AE647" s="54"/>
      <c r="AF647" s="54"/>
      <c r="AG647" s="54"/>
      <c r="AH647" s="54"/>
    </row>
    <row r="648" s="83" customFormat="true" ht="30" hidden="false" customHeight="true" outlineLevel="0" collapsed="false">
      <c r="A648" s="84" t="s">
        <v>35</v>
      </c>
      <c r="B648" s="75" t="s">
        <v>97</v>
      </c>
      <c r="C648" s="76"/>
      <c r="D648" s="60"/>
      <c r="E648" s="77" t="s">
        <v>98</v>
      </c>
      <c r="F648" s="40" t="n">
        <v>1351.69</v>
      </c>
      <c r="G648" s="78"/>
      <c r="H648" s="78"/>
      <c r="I648" s="78"/>
      <c r="J648" s="78"/>
      <c r="K648" s="79"/>
      <c r="L648" s="78" t="n">
        <v>791.87</v>
      </c>
      <c r="M648" s="111" t="n">
        <f aca="false">SUM(G648:L648)</f>
        <v>791.87</v>
      </c>
      <c r="N648" s="40" t="n">
        <v>99</v>
      </c>
      <c r="O648" s="85"/>
      <c r="P648" s="85"/>
      <c r="Q648" s="85"/>
      <c r="R648" s="85"/>
      <c r="S648" s="79"/>
      <c r="T648" s="85" t="n">
        <v>14.24</v>
      </c>
      <c r="U648" s="111" t="n">
        <f aca="false">SUM(O648:T648)</f>
        <v>14.24</v>
      </c>
      <c r="V648" s="42" t="n">
        <f aca="false">F648+N648</f>
        <v>1450.69</v>
      </c>
      <c r="W648" s="81" t="n">
        <f aca="false">G648+O648</f>
        <v>0</v>
      </c>
      <c r="X648" s="81" t="n">
        <f aca="false">H648+P648</f>
        <v>0</v>
      </c>
      <c r="Y648" s="81" t="n">
        <f aca="false">I648+Q648</f>
        <v>0</v>
      </c>
      <c r="Z648" s="81" t="n">
        <f aca="false">J648+R648</f>
        <v>0</v>
      </c>
      <c r="AA648" s="82" t="n">
        <f aca="false">K648+S648</f>
        <v>0</v>
      </c>
      <c r="AB648" s="81" t="n">
        <f aca="false">L648+T648</f>
        <v>806.11</v>
      </c>
      <c r="AC648" s="81" t="n">
        <f aca="false">M648+U648</f>
        <v>806.11</v>
      </c>
      <c r="AD648" s="54"/>
      <c r="AE648" s="54"/>
      <c r="AF648" s="54"/>
      <c r="AG648" s="54"/>
      <c r="AH648" s="54"/>
    </row>
    <row r="649" s="83" customFormat="true" ht="30" hidden="false" customHeight="true" outlineLevel="0" collapsed="false">
      <c r="A649" s="74" t="s">
        <v>36</v>
      </c>
      <c r="B649" s="75" t="s">
        <v>97</v>
      </c>
      <c r="C649" s="76"/>
      <c r="D649" s="60"/>
      <c r="E649" s="77" t="s">
        <v>98</v>
      </c>
      <c r="F649" s="40" t="n">
        <v>5700.23</v>
      </c>
      <c r="G649" s="78"/>
      <c r="H649" s="78" t="n">
        <v>595.74</v>
      </c>
      <c r="I649" s="78"/>
      <c r="J649" s="78" t="n">
        <v>791.94</v>
      </c>
      <c r="K649" s="79"/>
      <c r="L649" s="78" t="n">
        <v>2793.69</v>
      </c>
      <c r="M649" s="111" t="n">
        <f aca="false">SUM(G649:L649)</f>
        <v>4181.37</v>
      </c>
      <c r="N649" s="40"/>
      <c r="O649" s="85"/>
      <c r="P649" s="85"/>
      <c r="Q649" s="85"/>
      <c r="R649" s="85"/>
      <c r="S649" s="79"/>
      <c r="T649" s="85"/>
      <c r="U649" s="111" t="n">
        <f aca="false">SUM(O649:T649)</f>
        <v>0</v>
      </c>
      <c r="V649" s="42" t="n">
        <f aca="false">F649+N649</f>
        <v>5700.23</v>
      </c>
      <c r="W649" s="81" t="n">
        <f aca="false">G649+O649</f>
        <v>0</v>
      </c>
      <c r="X649" s="81" t="n">
        <f aca="false">H649+P649</f>
        <v>595.74</v>
      </c>
      <c r="Y649" s="81" t="n">
        <f aca="false">I649+Q649</f>
        <v>0</v>
      </c>
      <c r="Z649" s="81" t="n">
        <f aca="false">J649+R649</f>
        <v>791.94</v>
      </c>
      <c r="AA649" s="82" t="n">
        <f aca="false">K649+S649</f>
        <v>0</v>
      </c>
      <c r="AB649" s="81" t="n">
        <f aca="false">L649+T649</f>
        <v>2793.69</v>
      </c>
      <c r="AC649" s="81" t="n">
        <f aca="false">M649+U649</f>
        <v>4181.37</v>
      </c>
      <c r="AD649" s="54"/>
      <c r="AE649" s="54"/>
      <c r="AF649" s="54"/>
      <c r="AG649" s="54"/>
      <c r="AH649" s="54"/>
    </row>
    <row r="650" s="83" customFormat="true" ht="30" hidden="false" customHeight="true" outlineLevel="0" collapsed="false">
      <c r="A650" s="84" t="s">
        <v>37</v>
      </c>
      <c r="B650" s="75" t="s">
        <v>97</v>
      </c>
      <c r="C650" s="76"/>
      <c r="D650" s="60"/>
      <c r="E650" s="77" t="s">
        <v>98</v>
      </c>
      <c r="F650" s="40" t="n">
        <v>150</v>
      </c>
      <c r="G650" s="78"/>
      <c r="H650" s="78"/>
      <c r="I650" s="78"/>
      <c r="J650" s="78"/>
      <c r="K650" s="79"/>
      <c r="L650" s="78" t="n">
        <v>36.45</v>
      </c>
      <c r="M650" s="111" t="n">
        <f aca="false">SUM(G650:L650)</f>
        <v>36.45</v>
      </c>
      <c r="N650" s="40"/>
      <c r="O650" s="85"/>
      <c r="P650" s="85"/>
      <c r="Q650" s="85"/>
      <c r="R650" s="85"/>
      <c r="S650" s="79"/>
      <c r="T650" s="85"/>
      <c r="U650" s="111" t="n">
        <f aca="false">SUM(O650:T650)</f>
        <v>0</v>
      </c>
      <c r="V650" s="42" t="n">
        <f aca="false">F650+N650</f>
        <v>150</v>
      </c>
      <c r="W650" s="81" t="n">
        <f aca="false">G650+O650</f>
        <v>0</v>
      </c>
      <c r="X650" s="81" t="n">
        <f aca="false">H650+P650</f>
        <v>0</v>
      </c>
      <c r="Y650" s="81" t="n">
        <f aca="false">I650+Q650</f>
        <v>0</v>
      </c>
      <c r="Z650" s="81" t="n">
        <f aca="false">J650+R650</f>
        <v>0</v>
      </c>
      <c r="AA650" s="82" t="n">
        <f aca="false">K650+S650</f>
        <v>0</v>
      </c>
      <c r="AB650" s="81" t="n">
        <f aca="false">L650+T650</f>
        <v>36.45</v>
      </c>
      <c r="AC650" s="81" t="n">
        <f aca="false">M650+U650</f>
        <v>36.45</v>
      </c>
      <c r="AD650" s="54"/>
      <c r="AE650" s="54"/>
      <c r="AF650" s="54"/>
      <c r="AG650" s="54"/>
      <c r="AH650" s="54"/>
    </row>
    <row r="651" s="83" customFormat="true" ht="30" hidden="false" customHeight="true" outlineLevel="0" collapsed="false">
      <c r="A651" s="74" t="s">
        <v>38</v>
      </c>
      <c r="B651" s="75" t="s">
        <v>97</v>
      </c>
      <c r="C651" s="76"/>
      <c r="D651" s="60"/>
      <c r="E651" s="77" t="s">
        <v>98</v>
      </c>
      <c r="F651" s="40" t="n">
        <v>9.95</v>
      </c>
      <c r="G651" s="78"/>
      <c r="H651" s="78"/>
      <c r="I651" s="78"/>
      <c r="J651" s="78"/>
      <c r="K651" s="79"/>
      <c r="L651" s="78" t="n">
        <v>9.95</v>
      </c>
      <c r="M651" s="111" t="n">
        <f aca="false">SUM(G651:L651)</f>
        <v>9.95</v>
      </c>
      <c r="N651" s="40"/>
      <c r="O651" s="85"/>
      <c r="P651" s="85"/>
      <c r="Q651" s="85"/>
      <c r="R651" s="85"/>
      <c r="S651" s="79"/>
      <c r="T651" s="85"/>
      <c r="U651" s="111" t="n">
        <f aca="false">SUM(O651:T651)</f>
        <v>0</v>
      </c>
      <c r="V651" s="42" t="n">
        <f aca="false">F651+N651</f>
        <v>9.95</v>
      </c>
      <c r="W651" s="81" t="n">
        <f aca="false">G651+O651</f>
        <v>0</v>
      </c>
      <c r="X651" s="81" t="n">
        <f aca="false">H651+P651</f>
        <v>0</v>
      </c>
      <c r="Y651" s="81" t="n">
        <f aca="false">I651+Q651</f>
        <v>0</v>
      </c>
      <c r="Z651" s="81" t="n">
        <f aca="false">J651+R651</f>
        <v>0</v>
      </c>
      <c r="AA651" s="82" t="n">
        <f aca="false">K651+S651</f>
        <v>0</v>
      </c>
      <c r="AB651" s="81" t="n">
        <f aca="false">L651+T651</f>
        <v>9.95</v>
      </c>
      <c r="AC651" s="81" t="n">
        <f aca="false">M651+U651</f>
        <v>9.95</v>
      </c>
      <c r="AD651" s="54"/>
      <c r="AE651" s="54"/>
      <c r="AF651" s="54"/>
      <c r="AG651" s="54"/>
      <c r="AH651" s="54"/>
    </row>
    <row r="652" s="83" customFormat="true" ht="30" hidden="false" customHeight="true" outlineLevel="0" collapsed="false">
      <c r="A652" s="84" t="s">
        <v>39</v>
      </c>
      <c r="B652" s="75" t="s">
        <v>97</v>
      </c>
      <c r="C652" s="76"/>
      <c r="D652" s="60"/>
      <c r="E652" s="77" t="s">
        <v>98</v>
      </c>
      <c r="F652" s="40" t="n">
        <v>609.1</v>
      </c>
      <c r="G652" s="78"/>
      <c r="H652" s="78"/>
      <c r="I652" s="78"/>
      <c r="J652" s="78"/>
      <c r="K652" s="79"/>
      <c r="L652" s="78" t="n">
        <v>30</v>
      </c>
      <c r="M652" s="111" t="n">
        <f aca="false">SUM(G652:L652)</f>
        <v>30</v>
      </c>
      <c r="N652" s="40" t="n">
        <v>410.77</v>
      </c>
      <c r="O652" s="85"/>
      <c r="P652" s="85"/>
      <c r="Q652" s="85"/>
      <c r="R652" s="85"/>
      <c r="S652" s="79"/>
      <c r="T652" s="85" t="n">
        <v>4.25</v>
      </c>
      <c r="U652" s="111" t="n">
        <f aca="false">SUM(O652:T652)</f>
        <v>4.25</v>
      </c>
      <c r="V652" s="42" t="n">
        <f aca="false">F652+N652</f>
        <v>1019.87</v>
      </c>
      <c r="W652" s="81" t="n">
        <f aca="false">G652+O652</f>
        <v>0</v>
      </c>
      <c r="X652" s="81" t="n">
        <f aca="false">H652+P652</f>
        <v>0</v>
      </c>
      <c r="Y652" s="81" t="n">
        <f aca="false">I652+Q652</f>
        <v>0</v>
      </c>
      <c r="Z652" s="81" t="n">
        <f aca="false">J652+R652</f>
        <v>0</v>
      </c>
      <c r="AA652" s="82" t="n">
        <f aca="false">K652+S652</f>
        <v>0</v>
      </c>
      <c r="AB652" s="81" t="n">
        <f aca="false">L652+T652</f>
        <v>34.25</v>
      </c>
      <c r="AC652" s="81" t="n">
        <f aca="false">M652+U652</f>
        <v>34.25</v>
      </c>
      <c r="AD652" s="54"/>
      <c r="AE652" s="54"/>
      <c r="AF652" s="54"/>
      <c r="AG652" s="54"/>
      <c r="AH652" s="54"/>
    </row>
    <row r="653" s="83" customFormat="true" ht="30" hidden="false" customHeight="true" outlineLevel="0" collapsed="false">
      <c r="A653" s="74" t="s">
        <v>40</v>
      </c>
      <c r="B653" s="75" t="s">
        <v>97</v>
      </c>
      <c r="C653" s="76"/>
      <c r="D653" s="60"/>
      <c r="E653" s="77" t="s">
        <v>98</v>
      </c>
      <c r="F653" s="40" t="n">
        <v>99.57</v>
      </c>
      <c r="G653" s="78"/>
      <c r="H653" s="78"/>
      <c r="I653" s="78"/>
      <c r="J653" s="78"/>
      <c r="K653" s="79"/>
      <c r="L653" s="78" t="n">
        <v>80</v>
      </c>
      <c r="M653" s="111" t="n">
        <f aca="false">SUM(G653:L653)</f>
        <v>80</v>
      </c>
      <c r="N653" s="40"/>
      <c r="O653" s="85"/>
      <c r="P653" s="85"/>
      <c r="Q653" s="85"/>
      <c r="R653" s="85"/>
      <c r="S653" s="79"/>
      <c r="T653" s="85"/>
      <c r="U653" s="111" t="n">
        <f aca="false">SUM(O653:T653)</f>
        <v>0</v>
      </c>
      <c r="V653" s="42" t="n">
        <f aca="false">F653+N653</f>
        <v>99.57</v>
      </c>
      <c r="W653" s="81" t="n">
        <f aca="false">G653+O653</f>
        <v>0</v>
      </c>
      <c r="X653" s="81" t="n">
        <f aca="false">H653+P653</f>
        <v>0</v>
      </c>
      <c r="Y653" s="81" t="n">
        <f aca="false">I653+Q653</f>
        <v>0</v>
      </c>
      <c r="Z653" s="81" t="n">
        <f aca="false">J653+R653</f>
        <v>0</v>
      </c>
      <c r="AA653" s="82" t="n">
        <f aca="false">K653+S653</f>
        <v>0</v>
      </c>
      <c r="AB653" s="81" t="n">
        <f aca="false">L653+T653</f>
        <v>80</v>
      </c>
      <c r="AC653" s="81" t="n">
        <f aca="false">M653+U653</f>
        <v>80</v>
      </c>
      <c r="AD653" s="54"/>
      <c r="AE653" s="54"/>
      <c r="AF653" s="54"/>
      <c r="AG653" s="54"/>
      <c r="AH653" s="54"/>
    </row>
    <row r="654" s="83" customFormat="true" ht="30" hidden="false" customHeight="true" outlineLevel="0" collapsed="false">
      <c r="A654" s="84" t="s">
        <v>41</v>
      </c>
      <c r="B654" s="75" t="s">
        <v>97</v>
      </c>
      <c r="C654" s="76"/>
      <c r="D654" s="60"/>
      <c r="E654" s="77" t="s">
        <v>98</v>
      </c>
      <c r="F654" s="40" t="n">
        <v>12.34</v>
      </c>
      <c r="G654" s="78"/>
      <c r="H654" s="78"/>
      <c r="I654" s="78"/>
      <c r="J654" s="78"/>
      <c r="K654" s="79"/>
      <c r="L654" s="78"/>
      <c r="M654" s="111" t="n">
        <f aca="false">SUM(G654:L654)</f>
        <v>0</v>
      </c>
      <c r="N654" s="40"/>
      <c r="O654" s="85"/>
      <c r="P654" s="85"/>
      <c r="Q654" s="85"/>
      <c r="R654" s="85"/>
      <c r="S654" s="79"/>
      <c r="T654" s="85"/>
      <c r="U654" s="111" t="n">
        <f aca="false">SUM(O654:T654)</f>
        <v>0</v>
      </c>
      <c r="V654" s="42" t="n">
        <f aca="false">F654+N654</f>
        <v>12.34</v>
      </c>
      <c r="W654" s="81" t="n">
        <f aca="false">G654+O654</f>
        <v>0</v>
      </c>
      <c r="X654" s="81" t="n">
        <f aca="false">H654+P654</f>
        <v>0</v>
      </c>
      <c r="Y654" s="81" t="n">
        <f aca="false">I654+Q654</f>
        <v>0</v>
      </c>
      <c r="Z654" s="81" t="n">
        <f aca="false">J654+R654</f>
        <v>0</v>
      </c>
      <c r="AA654" s="82" t="n">
        <f aca="false">K654+S654</f>
        <v>0</v>
      </c>
      <c r="AB654" s="81" t="n">
        <f aca="false">L654+T654</f>
        <v>0</v>
      </c>
      <c r="AC654" s="81" t="n">
        <f aca="false">M654+U654</f>
        <v>0</v>
      </c>
      <c r="AD654" s="54"/>
      <c r="AE654" s="54"/>
      <c r="AF654" s="54"/>
      <c r="AG654" s="54"/>
      <c r="AH654" s="54"/>
    </row>
    <row r="655" s="83" customFormat="true" ht="30" hidden="false" customHeight="true" outlineLevel="0" collapsed="false">
      <c r="A655" s="74" t="s">
        <v>42</v>
      </c>
      <c r="B655" s="75" t="s">
        <v>97</v>
      </c>
      <c r="C655" s="76"/>
      <c r="D655" s="60"/>
      <c r="E655" s="77" t="s">
        <v>98</v>
      </c>
      <c r="F655" s="40" t="n">
        <v>600</v>
      </c>
      <c r="G655" s="78"/>
      <c r="H655" s="78"/>
      <c r="I655" s="78"/>
      <c r="J655" s="78"/>
      <c r="K655" s="79"/>
      <c r="L655" s="78" t="n">
        <v>74.08</v>
      </c>
      <c r="M655" s="111" t="n">
        <f aca="false">SUM(G655:L655)</f>
        <v>74.08</v>
      </c>
      <c r="N655" s="40"/>
      <c r="O655" s="85"/>
      <c r="P655" s="85"/>
      <c r="Q655" s="85"/>
      <c r="R655" s="85"/>
      <c r="S655" s="79"/>
      <c r="T655" s="85"/>
      <c r="U655" s="111" t="n">
        <f aca="false">SUM(O655:T655)</f>
        <v>0</v>
      </c>
      <c r="V655" s="42" t="n">
        <f aca="false">F655+N655</f>
        <v>600</v>
      </c>
      <c r="W655" s="81" t="n">
        <f aca="false">G655+O655</f>
        <v>0</v>
      </c>
      <c r="X655" s="81" t="n">
        <f aca="false">H655+P655</f>
        <v>0</v>
      </c>
      <c r="Y655" s="81" t="n">
        <f aca="false">I655+Q655</f>
        <v>0</v>
      </c>
      <c r="Z655" s="81" t="n">
        <f aca="false">J655+R655</f>
        <v>0</v>
      </c>
      <c r="AA655" s="82" t="n">
        <f aca="false">K655+S655</f>
        <v>0</v>
      </c>
      <c r="AB655" s="81" t="n">
        <f aca="false">L655+T655</f>
        <v>74.08</v>
      </c>
      <c r="AC655" s="81" t="n">
        <f aca="false">M655+U655</f>
        <v>74.08</v>
      </c>
      <c r="AD655" s="54"/>
      <c r="AE655" s="54"/>
      <c r="AF655" s="54"/>
      <c r="AG655" s="54"/>
      <c r="AH655" s="54"/>
    </row>
    <row r="656" s="83" customFormat="true" ht="30" hidden="false" customHeight="true" outlineLevel="0" collapsed="false">
      <c r="A656" s="84" t="s">
        <v>43</v>
      </c>
      <c r="B656" s="75" t="s">
        <v>97</v>
      </c>
      <c r="C656" s="76"/>
      <c r="D656" s="60"/>
      <c r="E656" s="77" t="s">
        <v>98</v>
      </c>
      <c r="F656" s="40" t="n">
        <v>30208.35</v>
      </c>
      <c r="G656" s="78"/>
      <c r="H656" s="78" t="n">
        <v>17383.76</v>
      </c>
      <c r="I656" s="78"/>
      <c r="J656" s="78"/>
      <c r="K656" s="79"/>
      <c r="L656" s="78" t="n">
        <v>95</v>
      </c>
      <c r="M656" s="111" t="n">
        <f aca="false">SUM(G656:L656)</f>
        <v>17478.76</v>
      </c>
      <c r="N656" s="40"/>
      <c r="O656" s="85"/>
      <c r="P656" s="85"/>
      <c r="Q656" s="85"/>
      <c r="R656" s="85"/>
      <c r="S656" s="79"/>
      <c r="T656" s="85"/>
      <c r="U656" s="111" t="n">
        <f aca="false">SUM(O656:T656)</f>
        <v>0</v>
      </c>
      <c r="V656" s="42" t="n">
        <f aca="false">F656+N656</f>
        <v>30208.35</v>
      </c>
      <c r="W656" s="81" t="n">
        <f aca="false">G656+O656</f>
        <v>0</v>
      </c>
      <c r="X656" s="81" t="n">
        <f aca="false">H656+P656</f>
        <v>17383.76</v>
      </c>
      <c r="Y656" s="81" t="n">
        <f aca="false">I656+Q656</f>
        <v>0</v>
      </c>
      <c r="Z656" s="81" t="n">
        <f aca="false">J656+R656</f>
        <v>0</v>
      </c>
      <c r="AA656" s="82" t="n">
        <f aca="false">K656+S656</f>
        <v>0</v>
      </c>
      <c r="AB656" s="81" t="n">
        <f aca="false">L656+T656</f>
        <v>95</v>
      </c>
      <c r="AC656" s="81" t="n">
        <f aca="false">M656+U656</f>
        <v>17478.76</v>
      </c>
      <c r="AD656" s="54"/>
      <c r="AE656" s="54"/>
      <c r="AF656" s="54"/>
      <c r="AG656" s="54"/>
      <c r="AH656" s="54"/>
    </row>
    <row r="657" s="83" customFormat="true" ht="30" hidden="false" customHeight="true" outlineLevel="0" collapsed="false">
      <c r="A657" s="74" t="s">
        <v>44</v>
      </c>
      <c r="B657" s="75" t="s">
        <v>97</v>
      </c>
      <c r="C657" s="76"/>
      <c r="D657" s="60"/>
      <c r="E657" s="77" t="s">
        <v>98</v>
      </c>
      <c r="F657" s="40" t="n">
        <v>585</v>
      </c>
      <c r="G657" s="78"/>
      <c r="H657" s="78"/>
      <c r="I657" s="78"/>
      <c r="J657" s="78"/>
      <c r="K657" s="79"/>
      <c r="L657" s="78"/>
      <c r="M657" s="111" t="n">
        <f aca="false">SUM(G657:L657)</f>
        <v>0</v>
      </c>
      <c r="N657" s="40"/>
      <c r="O657" s="85"/>
      <c r="P657" s="85"/>
      <c r="Q657" s="85"/>
      <c r="R657" s="85"/>
      <c r="S657" s="79"/>
      <c r="T657" s="85"/>
      <c r="U657" s="111" t="n">
        <f aca="false">SUM(O657:T657)</f>
        <v>0</v>
      </c>
      <c r="V657" s="42" t="n">
        <f aca="false">F657+N657</f>
        <v>585</v>
      </c>
      <c r="W657" s="81" t="n">
        <f aca="false">G657+O657</f>
        <v>0</v>
      </c>
      <c r="X657" s="81" t="n">
        <f aca="false">H657+P657</f>
        <v>0</v>
      </c>
      <c r="Y657" s="81" t="n">
        <f aca="false">I657+Q657</f>
        <v>0</v>
      </c>
      <c r="Z657" s="81" t="n">
        <f aca="false">J657+R657</f>
        <v>0</v>
      </c>
      <c r="AA657" s="82" t="n">
        <f aca="false">K657+S657</f>
        <v>0</v>
      </c>
      <c r="AB657" s="81" t="n">
        <f aca="false">L657+T657</f>
        <v>0</v>
      </c>
      <c r="AC657" s="81" t="n">
        <f aca="false">M657+U657</f>
        <v>0</v>
      </c>
      <c r="AD657" s="54"/>
      <c r="AE657" s="54"/>
      <c r="AF657" s="54"/>
      <c r="AG657" s="54"/>
      <c r="AH657" s="54"/>
    </row>
    <row r="658" s="83" customFormat="true" ht="30" hidden="false" customHeight="true" outlineLevel="0" collapsed="false">
      <c r="A658" s="84" t="s">
        <v>45</v>
      </c>
      <c r="B658" s="75" t="s">
        <v>97</v>
      </c>
      <c r="C658" s="76"/>
      <c r="D658" s="60"/>
      <c r="E658" s="77" t="s">
        <v>98</v>
      </c>
      <c r="F658" s="40" t="n">
        <v>300</v>
      </c>
      <c r="G658" s="78"/>
      <c r="H658" s="78" t="n">
        <v>270.38</v>
      </c>
      <c r="I658" s="78"/>
      <c r="J658" s="78"/>
      <c r="K658" s="79"/>
      <c r="L658" s="78"/>
      <c r="M658" s="111" t="n">
        <f aca="false">SUM(G658:L658)</f>
        <v>270.38</v>
      </c>
      <c r="N658" s="40"/>
      <c r="O658" s="85"/>
      <c r="P658" s="85"/>
      <c r="Q658" s="85"/>
      <c r="R658" s="85"/>
      <c r="S658" s="79"/>
      <c r="T658" s="85"/>
      <c r="U658" s="111" t="n">
        <f aca="false">SUM(O658:T658)</f>
        <v>0</v>
      </c>
      <c r="V658" s="42" t="n">
        <f aca="false">F658+N658</f>
        <v>300</v>
      </c>
      <c r="W658" s="81" t="n">
        <f aca="false">G658+O658</f>
        <v>0</v>
      </c>
      <c r="X658" s="81" t="n">
        <f aca="false">H658+P658</f>
        <v>270.38</v>
      </c>
      <c r="Y658" s="81" t="n">
        <f aca="false">I658+Q658</f>
        <v>0</v>
      </c>
      <c r="Z658" s="81" t="n">
        <f aca="false">J658+R658</f>
        <v>0</v>
      </c>
      <c r="AA658" s="82" t="n">
        <f aca="false">K658+S658</f>
        <v>0</v>
      </c>
      <c r="AB658" s="81" t="n">
        <f aca="false">L658+T658</f>
        <v>0</v>
      </c>
      <c r="AC658" s="81" t="n">
        <f aca="false">M658+U658</f>
        <v>270.38</v>
      </c>
      <c r="AD658" s="54"/>
      <c r="AE658" s="54"/>
      <c r="AF658" s="54"/>
      <c r="AG658" s="54"/>
      <c r="AH658" s="54"/>
    </row>
    <row r="659" s="83" customFormat="true" ht="30" hidden="false" customHeight="true" outlineLevel="0" collapsed="false">
      <c r="A659" s="74" t="s">
        <v>46</v>
      </c>
      <c r="B659" s="75" t="s">
        <v>97</v>
      </c>
      <c r="C659" s="86"/>
      <c r="D659" s="60"/>
      <c r="E659" s="77" t="s">
        <v>98</v>
      </c>
      <c r="F659" s="40"/>
      <c r="G659" s="78"/>
      <c r="H659" s="78"/>
      <c r="I659" s="78"/>
      <c r="J659" s="78"/>
      <c r="K659" s="79"/>
      <c r="L659" s="78"/>
      <c r="M659" s="111" t="n">
        <f aca="false">SUM(G659:L659)</f>
        <v>0</v>
      </c>
      <c r="N659" s="40"/>
      <c r="O659" s="85"/>
      <c r="P659" s="85"/>
      <c r="Q659" s="85"/>
      <c r="R659" s="85"/>
      <c r="S659" s="79"/>
      <c r="T659" s="85"/>
      <c r="U659" s="111" t="n">
        <f aca="false">SUM(O659:T659)</f>
        <v>0</v>
      </c>
      <c r="V659" s="42" t="n">
        <f aca="false">F659+N659</f>
        <v>0</v>
      </c>
      <c r="W659" s="81" t="n">
        <f aca="false">G659+O659</f>
        <v>0</v>
      </c>
      <c r="X659" s="81" t="n">
        <f aca="false">H659+P659</f>
        <v>0</v>
      </c>
      <c r="Y659" s="81" t="n">
        <f aca="false">I659+Q659</f>
        <v>0</v>
      </c>
      <c r="Z659" s="81" t="n">
        <f aca="false">J659+R659</f>
        <v>0</v>
      </c>
      <c r="AA659" s="82" t="n">
        <f aca="false">K659+S659</f>
        <v>0</v>
      </c>
      <c r="AB659" s="81" t="n">
        <f aca="false">L659+T659</f>
        <v>0</v>
      </c>
      <c r="AC659" s="81" t="n">
        <f aca="false">M659+U659</f>
        <v>0</v>
      </c>
      <c r="AD659" s="54"/>
      <c r="AE659" s="54"/>
      <c r="AF659" s="54"/>
      <c r="AG659" s="54"/>
      <c r="AH659" s="54"/>
    </row>
    <row r="660" s="83" customFormat="true" ht="30" hidden="false" customHeight="true" outlineLevel="0" collapsed="false">
      <c r="A660" s="84" t="s">
        <v>47</v>
      </c>
      <c r="B660" s="75" t="s">
        <v>97</v>
      </c>
      <c r="C660" s="76"/>
      <c r="D660" s="60"/>
      <c r="E660" s="77" t="s">
        <v>98</v>
      </c>
      <c r="F660" s="40"/>
      <c r="G660" s="78"/>
      <c r="H660" s="78"/>
      <c r="I660" s="78"/>
      <c r="J660" s="78"/>
      <c r="K660" s="79"/>
      <c r="L660" s="78"/>
      <c r="M660" s="111" t="n">
        <f aca="false">SUM(G660:L660)</f>
        <v>0</v>
      </c>
      <c r="N660" s="40"/>
      <c r="O660" s="78"/>
      <c r="P660" s="78"/>
      <c r="Q660" s="78"/>
      <c r="R660" s="78"/>
      <c r="S660" s="79"/>
      <c r="T660" s="78"/>
      <c r="U660" s="111" t="n">
        <f aca="false">SUM(O660:T660)</f>
        <v>0</v>
      </c>
      <c r="V660" s="42" t="n">
        <f aca="false">F660+N660</f>
        <v>0</v>
      </c>
      <c r="W660" s="81" t="n">
        <f aca="false">G660+O660</f>
        <v>0</v>
      </c>
      <c r="X660" s="81" t="n">
        <f aca="false">H660+P660</f>
        <v>0</v>
      </c>
      <c r="Y660" s="81" t="n">
        <f aca="false">I660+Q660</f>
        <v>0</v>
      </c>
      <c r="Z660" s="81" t="n">
        <f aca="false">J660+R660</f>
        <v>0</v>
      </c>
      <c r="AA660" s="82" t="n">
        <f aca="false">K660+S660</f>
        <v>0</v>
      </c>
      <c r="AB660" s="81" t="n">
        <f aca="false">L660+T660</f>
        <v>0</v>
      </c>
      <c r="AC660" s="81" t="n">
        <f aca="false">M660+U660</f>
        <v>0</v>
      </c>
      <c r="AD660" s="54"/>
      <c r="AE660" s="54"/>
      <c r="AF660" s="54"/>
      <c r="AG660" s="54"/>
      <c r="AH660" s="54"/>
    </row>
    <row r="661" s="83" customFormat="true" ht="30" hidden="false" customHeight="true" outlineLevel="0" collapsed="false">
      <c r="A661" s="87" t="s">
        <v>48</v>
      </c>
      <c r="B661" s="75" t="s">
        <v>97</v>
      </c>
      <c r="C661" s="76"/>
      <c r="D661" s="60"/>
      <c r="E661" s="77" t="s">
        <v>98</v>
      </c>
      <c r="F661" s="88"/>
      <c r="G661" s="78"/>
      <c r="H661" s="78"/>
      <c r="I661" s="78"/>
      <c r="J661" s="78"/>
      <c r="K661" s="79"/>
      <c r="L661" s="78"/>
      <c r="M661" s="111" t="n">
        <f aca="false">SUM(G661:L661)</f>
        <v>0</v>
      </c>
      <c r="N661" s="88" t="n">
        <v>478.8</v>
      </c>
      <c r="O661" s="78"/>
      <c r="P661" s="78" t="n">
        <v>126.27</v>
      </c>
      <c r="Q661" s="78"/>
      <c r="R661" s="78"/>
      <c r="S661" s="79"/>
      <c r="T661" s="78" t="n">
        <v>99.9</v>
      </c>
      <c r="U661" s="111" t="n">
        <f aca="false">SUM(O661:T661)</f>
        <v>226.17</v>
      </c>
      <c r="V661" s="42" t="n">
        <f aca="false">F661+N661</f>
        <v>478.8</v>
      </c>
      <c r="W661" s="81" t="n">
        <f aca="false">G661+O661</f>
        <v>0</v>
      </c>
      <c r="X661" s="81" t="n">
        <f aca="false">H661+P661</f>
        <v>126.27</v>
      </c>
      <c r="Y661" s="81" t="n">
        <f aca="false">I661+Q661</f>
        <v>0</v>
      </c>
      <c r="Z661" s="81" t="n">
        <f aca="false">J661+R661</f>
        <v>0</v>
      </c>
      <c r="AA661" s="82" t="n">
        <f aca="false">K661+S661</f>
        <v>0</v>
      </c>
      <c r="AB661" s="81" t="n">
        <f aca="false">L661+T661</f>
        <v>99.9</v>
      </c>
      <c r="AC661" s="81" t="n">
        <f aca="false">M661+U661</f>
        <v>226.17</v>
      </c>
      <c r="AD661" s="54"/>
      <c r="AE661" s="54"/>
      <c r="AF661" s="54"/>
      <c r="AG661" s="54"/>
      <c r="AH661" s="54"/>
    </row>
    <row r="662" s="73" customFormat="true" ht="30" hidden="false" customHeight="true" outlineLevel="0" collapsed="false">
      <c r="A662" s="57"/>
      <c r="B662" s="68" t="s">
        <v>99</v>
      </c>
      <c r="C662" s="69"/>
      <c r="D662" s="70"/>
      <c r="E662" s="71" t="s">
        <v>100</v>
      </c>
      <c r="F662" s="90" t="n">
        <f aca="false">SUBTOTAL(9,F663:F687)</f>
        <v>5176.9</v>
      </c>
      <c r="G662" s="90" t="n">
        <f aca="false">SUBTOTAL(9,G663:G687)</f>
        <v>0</v>
      </c>
      <c r="H662" s="90" t="n">
        <f aca="false">SUBTOTAL(9,H663:H687)</f>
        <v>0</v>
      </c>
      <c r="I662" s="90" t="n">
        <f aca="false">SUBTOTAL(9,I663:I687)</f>
        <v>0</v>
      </c>
      <c r="J662" s="90" t="n">
        <f aca="false">SUBTOTAL(9,J663:J687)</f>
        <v>2321.03</v>
      </c>
      <c r="K662" s="90" t="n">
        <f aca="false">SUBTOTAL(9,K663:K687)</f>
        <v>0</v>
      </c>
      <c r="L662" s="90" t="n">
        <f aca="false">SUBTOTAL(9,L663:L687)</f>
        <v>184.5</v>
      </c>
      <c r="M662" s="90" t="n">
        <f aca="false">SUBTOTAL(9,M663:M687)</f>
        <v>2505.53</v>
      </c>
      <c r="N662" s="90" t="n">
        <f aca="false">SUBTOTAL(9,N663:N687)</f>
        <v>1220</v>
      </c>
      <c r="O662" s="90" t="n">
        <f aca="false">SUBTOTAL(9,O663:O687)</f>
        <v>0</v>
      </c>
      <c r="P662" s="90" t="n">
        <f aca="false">SUBTOTAL(9,P663:P687)</f>
        <v>0</v>
      </c>
      <c r="Q662" s="90" t="n">
        <f aca="false">SUBTOTAL(9,Q663:Q687)</f>
        <v>0</v>
      </c>
      <c r="R662" s="90" t="n">
        <f aca="false">SUBTOTAL(9,R663:R687)</f>
        <v>334.2</v>
      </c>
      <c r="S662" s="90" t="n">
        <f aca="false">SUBTOTAL(9,S663:S687)</f>
        <v>0</v>
      </c>
      <c r="T662" s="90" t="n">
        <f aca="false">SUBTOTAL(9,T663:T687)</f>
        <v>109.2</v>
      </c>
      <c r="U662" s="90" t="n">
        <f aca="false">SUBTOTAL(9,U663:U687)</f>
        <v>443.4</v>
      </c>
      <c r="V662" s="90" t="n">
        <f aca="false">SUBTOTAL(9,V663:V687)</f>
        <v>6396.9</v>
      </c>
      <c r="W662" s="90" t="n">
        <f aca="false">SUBTOTAL(9,W663:W687)</f>
        <v>0</v>
      </c>
      <c r="X662" s="90" t="n">
        <f aca="false">SUBTOTAL(9,X663:X687)</f>
        <v>0</v>
      </c>
      <c r="Y662" s="90" t="n">
        <f aca="false">SUBTOTAL(9,Y663:Y687)</f>
        <v>0</v>
      </c>
      <c r="Z662" s="90" t="n">
        <f aca="false">SUBTOTAL(9,Z663:Z687)</f>
        <v>2655.23</v>
      </c>
      <c r="AA662" s="90" t="n">
        <f aca="false">SUBTOTAL(9,AA663:AA687)</f>
        <v>0</v>
      </c>
      <c r="AB662" s="90" t="n">
        <f aca="false">SUBTOTAL(9,AB663:AB687)</f>
        <v>293.7</v>
      </c>
      <c r="AC662" s="90" t="n">
        <f aca="false">SUBTOTAL(9,AC663:AC687)</f>
        <v>2948.93</v>
      </c>
      <c r="AD662" s="43"/>
      <c r="AE662" s="43"/>
      <c r="AF662" s="43"/>
      <c r="AG662" s="43"/>
      <c r="AH662" s="43"/>
    </row>
    <row r="663" s="83" customFormat="true" ht="30" hidden="false" customHeight="true" outlineLevel="0" collapsed="false">
      <c r="A663" s="74" t="s">
        <v>24</v>
      </c>
      <c r="B663" s="75" t="s">
        <v>99</v>
      </c>
      <c r="C663" s="76"/>
      <c r="D663" s="60"/>
      <c r="E663" s="77" t="s">
        <v>101</v>
      </c>
      <c r="F663" s="40"/>
      <c r="G663" s="78"/>
      <c r="H663" s="78"/>
      <c r="I663" s="78"/>
      <c r="J663" s="78"/>
      <c r="K663" s="79"/>
      <c r="L663" s="78"/>
      <c r="M663" s="111" t="n">
        <f aca="false">SUM(G663:L663)</f>
        <v>0</v>
      </c>
      <c r="N663" s="40"/>
      <c r="O663" s="85"/>
      <c r="P663" s="85"/>
      <c r="Q663" s="85"/>
      <c r="R663" s="85"/>
      <c r="S663" s="79"/>
      <c r="T663" s="85"/>
      <c r="U663" s="111" t="n">
        <f aca="false">SUM(O663:T663)</f>
        <v>0</v>
      </c>
      <c r="V663" s="42" t="n">
        <f aca="false">F663+N663</f>
        <v>0</v>
      </c>
      <c r="W663" s="81" t="n">
        <f aca="false">G663+O663</f>
        <v>0</v>
      </c>
      <c r="X663" s="81" t="n">
        <f aca="false">H663+P663</f>
        <v>0</v>
      </c>
      <c r="Y663" s="81" t="n">
        <f aca="false">I663+Q663</f>
        <v>0</v>
      </c>
      <c r="Z663" s="81" t="n">
        <f aca="false">J663+R663</f>
        <v>0</v>
      </c>
      <c r="AA663" s="82" t="n">
        <f aca="false">K663+S663</f>
        <v>0</v>
      </c>
      <c r="AB663" s="81" t="n">
        <f aca="false">L663+T663</f>
        <v>0</v>
      </c>
      <c r="AC663" s="81" t="n">
        <f aca="false">M663+U663</f>
        <v>0</v>
      </c>
      <c r="AD663" s="54"/>
      <c r="AE663" s="54"/>
      <c r="AF663" s="54"/>
      <c r="AG663" s="54"/>
      <c r="AH663" s="54"/>
    </row>
    <row r="664" s="83" customFormat="true" ht="30" hidden="false" customHeight="true" outlineLevel="0" collapsed="false">
      <c r="A664" s="84" t="s">
        <v>25</v>
      </c>
      <c r="B664" s="75" t="s">
        <v>99</v>
      </c>
      <c r="C664" s="76"/>
      <c r="D664" s="60"/>
      <c r="E664" s="77" t="s">
        <v>101</v>
      </c>
      <c r="F664" s="40"/>
      <c r="G664" s="78"/>
      <c r="H664" s="78"/>
      <c r="I664" s="78"/>
      <c r="J664" s="78"/>
      <c r="K664" s="79"/>
      <c r="L664" s="78"/>
      <c r="M664" s="111" t="n">
        <f aca="false">SUM(G664:L664)</f>
        <v>0</v>
      </c>
      <c r="N664" s="40"/>
      <c r="O664" s="85"/>
      <c r="P664" s="85"/>
      <c r="Q664" s="85"/>
      <c r="R664" s="85"/>
      <c r="S664" s="79"/>
      <c r="T664" s="85"/>
      <c r="U664" s="111" t="n">
        <f aca="false">SUM(O664:T664)</f>
        <v>0</v>
      </c>
      <c r="V664" s="42" t="n">
        <f aca="false">F664+N664</f>
        <v>0</v>
      </c>
      <c r="W664" s="81" t="n">
        <f aca="false">G664+O664</f>
        <v>0</v>
      </c>
      <c r="X664" s="81" t="n">
        <f aca="false">H664+P664</f>
        <v>0</v>
      </c>
      <c r="Y664" s="81" t="n">
        <f aca="false">I664+Q664</f>
        <v>0</v>
      </c>
      <c r="Z664" s="81" t="n">
        <f aca="false">J664+R664</f>
        <v>0</v>
      </c>
      <c r="AA664" s="82" t="n">
        <f aca="false">K664+S664</f>
        <v>0</v>
      </c>
      <c r="AB664" s="81" t="n">
        <f aca="false">L664+T664</f>
        <v>0</v>
      </c>
      <c r="AC664" s="81" t="n">
        <f aca="false">M664+U664</f>
        <v>0</v>
      </c>
      <c r="AD664" s="54"/>
      <c r="AE664" s="54"/>
      <c r="AF664" s="54"/>
      <c r="AG664" s="54"/>
      <c r="AH664" s="54"/>
    </row>
    <row r="665" s="83" customFormat="true" ht="30" hidden="false" customHeight="true" outlineLevel="0" collapsed="false">
      <c r="A665" s="74" t="s">
        <v>26</v>
      </c>
      <c r="B665" s="75" t="s">
        <v>99</v>
      </c>
      <c r="C665" s="76"/>
      <c r="D665" s="60"/>
      <c r="E665" s="77" t="s">
        <v>101</v>
      </c>
      <c r="F665" s="40"/>
      <c r="G665" s="78"/>
      <c r="H665" s="78"/>
      <c r="I665" s="78"/>
      <c r="J665" s="78"/>
      <c r="K665" s="79"/>
      <c r="L665" s="78"/>
      <c r="M665" s="111" t="n">
        <f aca="false">SUM(G665:L665)</f>
        <v>0</v>
      </c>
      <c r="N665" s="40"/>
      <c r="O665" s="85"/>
      <c r="P665" s="85"/>
      <c r="Q665" s="85"/>
      <c r="R665" s="85"/>
      <c r="S665" s="79"/>
      <c r="T665" s="85"/>
      <c r="U665" s="111" t="n">
        <f aca="false">SUM(O665:T665)</f>
        <v>0</v>
      </c>
      <c r="V665" s="42" t="n">
        <f aca="false">F665+N665</f>
        <v>0</v>
      </c>
      <c r="W665" s="81" t="n">
        <f aca="false">G665+O665</f>
        <v>0</v>
      </c>
      <c r="X665" s="81" t="n">
        <f aca="false">H665+P665</f>
        <v>0</v>
      </c>
      <c r="Y665" s="81" t="n">
        <f aca="false">I665+Q665</f>
        <v>0</v>
      </c>
      <c r="Z665" s="81" t="n">
        <f aca="false">J665+R665</f>
        <v>0</v>
      </c>
      <c r="AA665" s="82" t="n">
        <f aca="false">K665+S665</f>
        <v>0</v>
      </c>
      <c r="AB665" s="81" t="n">
        <f aca="false">L665+T665</f>
        <v>0</v>
      </c>
      <c r="AC665" s="81" t="n">
        <f aca="false">M665+U665</f>
        <v>0</v>
      </c>
      <c r="AD665" s="54"/>
      <c r="AE665" s="54"/>
      <c r="AF665" s="54"/>
      <c r="AG665" s="54"/>
      <c r="AH665" s="54"/>
    </row>
    <row r="666" s="83" customFormat="true" ht="30" hidden="false" customHeight="true" outlineLevel="0" collapsed="false">
      <c r="A666" s="84" t="s">
        <v>27</v>
      </c>
      <c r="B666" s="75" t="s">
        <v>99</v>
      </c>
      <c r="C666" s="76"/>
      <c r="D666" s="60"/>
      <c r="E666" s="77" t="s">
        <v>101</v>
      </c>
      <c r="F666" s="40"/>
      <c r="G666" s="78"/>
      <c r="H666" s="78"/>
      <c r="I666" s="78"/>
      <c r="J666" s="78"/>
      <c r="K666" s="79"/>
      <c r="L666" s="78"/>
      <c r="M666" s="111" t="n">
        <f aca="false">SUM(G666:L666)</f>
        <v>0</v>
      </c>
      <c r="N666" s="40"/>
      <c r="O666" s="85"/>
      <c r="P666" s="85"/>
      <c r="Q666" s="85"/>
      <c r="R666" s="85"/>
      <c r="S666" s="79"/>
      <c r="T666" s="85"/>
      <c r="U666" s="111" t="n">
        <f aca="false">SUM(O666:T666)</f>
        <v>0</v>
      </c>
      <c r="V666" s="42" t="n">
        <f aca="false">F666+N666</f>
        <v>0</v>
      </c>
      <c r="W666" s="81" t="n">
        <f aca="false">G666+O666</f>
        <v>0</v>
      </c>
      <c r="X666" s="81" t="n">
        <f aca="false">H666+P666</f>
        <v>0</v>
      </c>
      <c r="Y666" s="81" t="n">
        <f aca="false">I666+Q666</f>
        <v>0</v>
      </c>
      <c r="Z666" s="81" t="n">
        <f aca="false">J666+R666</f>
        <v>0</v>
      </c>
      <c r="AA666" s="82" t="n">
        <f aca="false">K666+S666</f>
        <v>0</v>
      </c>
      <c r="AB666" s="81" t="n">
        <f aca="false">L666+T666</f>
        <v>0</v>
      </c>
      <c r="AC666" s="81" t="n">
        <f aca="false">M666+U666</f>
        <v>0</v>
      </c>
      <c r="AD666" s="54"/>
      <c r="AE666" s="54"/>
      <c r="AF666" s="54"/>
      <c r="AG666" s="54"/>
      <c r="AH666" s="54"/>
    </row>
    <row r="667" s="83" customFormat="true" ht="30" hidden="false" customHeight="true" outlineLevel="0" collapsed="false">
      <c r="A667" s="74" t="s">
        <v>28</v>
      </c>
      <c r="B667" s="75" t="s">
        <v>99</v>
      </c>
      <c r="C667" s="76"/>
      <c r="D667" s="60"/>
      <c r="E667" s="77" t="s">
        <v>101</v>
      </c>
      <c r="F667" s="40"/>
      <c r="G667" s="78"/>
      <c r="H667" s="78"/>
      <c r="I667" s="78"/>
      <c r="J667" s="78"/>
      <c r="K667" s="79"/>
      <c r="L667" s="78"/>
      <c r="M667" s="111" t="n">
        <f aca="false">SUM(G667:L667)</f>
        <v>0</v>
      </c>
      <c r="N667" s="40"/>
      <c r="O667" s="85"/>
      <c r="P667" s="85"/>
      <c r="Q667" s="85"/>
      <c r="R667" s="85"/>
      <c r="S667" s="79"/>
      <c r="T667" s="85"/>
      <c r="U667" s="111" t="n">
        <f aca="false">SUM(O667:T667)</f>
        <v>0</v>
      </c>
      <c r="V667" s="42" t="n">
        <f aca="false">F667+N667</f>
        <v>0</v>
      </c>
      <c r="W667" s="81" t="n">
        <f aca="false">G667+O667</f>
        <v>0</v>
      </c>
      <c r="X667" s="81" t="n">
        <f aca="false">H667+P667</f>
        <v>0</v>
      </c>
      <c r="Y667" s="81" t="n">
        <f aca="false">I667+Q667</f>
        <v>0</v>
      </c>
      <c r="Z667" s="81" t="n">
        <f aca="false">J667+R667</f>
        <v>0</v>
      </c>
      <c r="AA667" s="82" t="n">
        <f aca="false">K667+S667</f>
        <v>0</v>
      </c>
      <c r="AB667" s="81" t="n">
        <f aca="false">L667+T667</f>
        <v>0</v>
      </c>
      <c r="AC667" s="81" t="n">
        <f aca="false">M667+U667</f>
        <v>0</v>
      </c>
      <c r="AD667" s="54"/>
      <c r="AE667" s="54"/>
      <c r="AF667" s="54"/>
      <c r="AG667" s="54"/>
      <c r="AH667" s="54"/>
    </row>
    <row r="668" s="83" customFormat="true" ht="30" hidden="false" customHeight="true" outlineLevel="0" collapsed="false">
      <c r="A668" s="84" t="s">
        <v>29</v>
      </c>
      <c r="B668" s="75" t="s">
        <v>99</v>
      </c>
      <c r="C668" s="76"/>
      <c r="D668" s="60"/>
      <c r="E668" s="77" t="s">
        <v>101</v>
      </c>
      <c r="F668" s="40"/>
      <c r="G668" s="78"/>
      <c r="H668" s="78"/>
      <c r="I668" s="78"/>
      <c r="J668" s="78"/>
      <c r="K668" s="79"/>
      <c r="L668" s="78"/>
      <c r="M668" s="111" t="n">
        <f aca="false">SUM(G668:L668)</f>
        <v>0</v>
      </c>
      <c r="N668" s="40" t="n">
        <v>1120</v>
      </c>
      <c r="O668" s="85"/>
      <c r="P668" s="85"/>
      <c r="Q668" s="85"/>
      <c r="R668" s="85" t="n">
        <v>334.2</v>
      </c>
      <c r="S668" s="79"/>
      <c r="T668" s="85" t="n">
        <v>109.2</v>
      </c>
      <c r="U668" s="111" t="n">
        <f aca="false">SUM(O668:T668)</f>
        <v>443.4</v>
      </c>
      <c r="V668" s="42" t="n">
        <f aca="false">F668+N668</f>
        <v>1120</v>
      </c>
      <c r="W668" s="81" t="n">
        <f aca="false">G668+O668</f>
        <v>0</v>
      </c>
      <c r="X668" s="81" t="n">
        <f aca="false">H668+P668</f>
        <v>0</v>
      </c>
      <c r="Y668" s="81" t="n">
        <f aca="false">I668+Q668</f>
        <v>0</v>
      </c>
      <c r="Z668" s="81" t="n">
        <f aca="false">J668+R668</f>
        <v>334.2</v>
      </c>
      <c r="AA668" s="82" t="n">
        <f aca="false">K668+S668</f>
        <v>0</v>
      </c>
      <c r="AB668" s="81" t="n">
        <f aca="false">L668+T668</f>
        <v>109.2</v>
      </c>
      <c r="AC668" s="81" t="n">
        <f aca="false">M668+U668</f>
        <v>443.4</v>
      </c>
      <c r="AD668" s="54"/>
      <c r="AE668" s="54"/>
      <c r="AF668" s="54"/>
      <c r="AG668" s="54"/>
      <c r="AH668" s="54"/>
    </row>
    <row r="669" s="83" customFormat="true" ht="30" hidden="false" customHeight="true" outlineLevel="0" collapsed="false">
      <c r="A669" s="74" t="s">
        <v>30</v>
      </c>
      <c r="B669" s="75" t="s">
        <v>99</v>
      </c>
      <c r="C669" s="86"/>
      <c r="D669" s="60"/>
      <c r="E669" s="77" t="s">
        <v>101</v>
      </c>
      <c r="F669" s="40"/>
      <c r="G669" s="78"/>
      <c r="H669" s="78"/>
      <c r="I669" s="78"/>
      <c r="J669" s="78"/>
      <c r="K669" s="79"/>
      <c r="L669" s="78"/>
      <c r="M669" s="111" t="n">
        <f aca="false">SUM(G669:L669)</f>
        <v>0</v>
      </c>
      <c r="N669" s="40"/>
      <c r="O669" s="85"/>
      <c r="P669" s="85"/>
      <c r="Q669" s="85"/>
      <c r="R669" s="85"/>
      <c r="S669" s="79"/>
      <c r="T669" s="85"/>
      <c r="U669" s="111" t="n">
        <f aca="false">SUM(O669:T669)</f>
        <v>0</v>
      </c>
      <c r="V669" s="42" t="n">
        <f aca="false">F669+N669</f>
        <v>0</v>
      </c>
      <c r="W669" s="81" t="n">
        <f aca="false">G669+O669</f>
        <v>0</v>
      </c>
      <c r="X669" s="81" t="n">
        <f aca="false">H669+P669</f>
        <v>0</v>
      </c>
      <c r="Y669" s="81" t="n">
        <f aca="false">I669+Q669</f>
        <v>0</v>
      </c>
      <c r="Z669" s="81" t="n">
        <f aca="false">J669+R669</f>
        <v>0</v>
      </c>
      <c r="AA669" s="82" t="n">
        <f aca="false">K669+S669</f>
        <v>0</v>
      </c>
      <c r="AB669" s="81" t="n">
        <f aca="false">L669+T669</f>
        <v>0</v>
      </c>
      <c r="AC669" s="81" t="n">
        <f aca="false">M669+U669</f>
        <v>0</v>
      </c>
      <c r="AD669" s="54"/>
      <c r="AE669" s="54"/>
      <c r="AF669" s="54"/>
      <c r="AG669" s="54"/>
      <c r="AH669" s="54"/>
    </row>
    <row r="670" s="83" customFormat="true" ht="30" hidden="false" customHeight="true" outlineLevel="0" collapsed="false">
      <c r="A670" s="84" t="s">
        <v>31</v>
      </c>
      <c r="B670" s="75" t="s">
        <v>99</v>
      </c>
      <c r="C670" s="76"/>
      <c r="D670" s="60"/>
      <c r="E670" s="77" t="s">
        <v>101</v>
      </c>
      <c r="F670" s="40"/>
      <c r="G670" s="78"/>
      <c r="H670" s="78"/>
      <c r="I670" s="78"/>
      <c r="J670" s="78"/>
      <c r="K670" s="79"/>
      <c r="L670" s="78"/>
      <c r="M670" s="111" t="n">
        <f aca="false">SUM(G670:L670)</f>
        <v>0</v>
      </c>
      <c r="N670" s="40"/>
      <c r="O670" s="85"/>
      <c r="P670" s="85"/>
      <c r="Q670" s="85"/>
      <c r="R670" s="85"/>
      <c r="S670" s="79"/>
      <c r="T670" s="85"/>
      <c r="U670" s="111" t="n">
        <f aca="false">SUM(O670:T670)</f>
        <v>0</v>
      </c>
      <c r="V670" s="42" t="n">
        <f aca="false">F670+N670</f>
        <v>0</v>
      </c>
      <c r="W670" s="81" t="n">
        <f aca="false">G670+O670</f>
        <v>0</v>
      </c>
      <c r="X670" s="81" t="n">
        <f aca="false">H670+P670</f>
        <v>0</v>
      </c>
      <c r="Y670" s="81" t="n">
        <f aca="false">I670+Q670</f>
        <v>0</v>
      </c>
      <c r="Z670" s="81" t="n">
        <f aca="false">J670+R670</f>
        <v>0</v>
      </c>
      <c r="AA670" s="82" t="n">
        <f aca="false">K670+S670</f>
        <v>0</v>
      </c>
      <c r="AB670" s="81" t="n">
        <f aca="false">L670+T670</f>
        <v>0</v>
      </c>
      <c r="AC670" s="81" t="n">
        <f aca="false">M670+U670</f>
        <v>0</v>
      </c>
      <c r="AD670" s="54"/>
      <c r="AE670" s="54"/>
      <c r="AF670" s="54"/>
      <c r="AG670" s="54"/>
      <c r="AH670" s="54"/>
    </row>
    <row r="671" s="83" customFormat="true" ht="30" hidden="false" customHeight="true" outlineLevel="0" collapsed="false">
      <c r="A671" s="74" t="s">
        <v>32</v>
      </c>
      <c r="B671" s="75" t="s">
        <v>99</v>
      </c>
      <c r="C671" s="76"/>
      <c r="D671" s="60"/>
      <c r="E671" s="77" t="s">
        <v>101</v>
      </c>
      <c r="F671" s="40" t="n">
        <v>100</v>
      </c>
      <c r="G671" s="78"/>
      <c r="H671" s="78"/>
      <c r="I671" s="78"/>
      <c r="J671" s="78"/>
      <c r="K671" s="79"/>
      <c r="L671" s="78" t="n">
        <v>54</v>
      </c>
      <c r="M671" s="111" t="n">
        <f aca="false">SUM(G671:L671)</f>
        <v>54</v>
      </c>
      <c r="N671" s="40" t="n">
        <v>100</v>
      </c>
      <c r="O671" s="85"/>
      <c r="P671" s="85"/>
      <c r="Q671" s="85"/>
      <c r="R671" s="85"/>
      <c r="S671" s="79"/>
      <c r="T671" s="85"/>
      <c r="U671" s="111" t="n">
        <f aca="false">SUM(O671:T671)</f>
        <v>0</v>
      </c>
      <c r="V671" s="42" t="n">
        <f aca="false">F671+N671</f>
        <v>200</v>
      </c>
      <c r="W671" s="81" t="n">
        <f aca="false">G671+O671</f>
        <v>0</v>
      </c>
      <c r="X671" s="81" t="n">
        <f aca="false">H671+P671</f>
        <v>0</v>
      </c>
      <c r="Y671" s="81" t="n">
        <f aca="false">I671+Q671</f>
        <v>0</v>
      </c>
      <c r="Z671" s="81" t="n">
        <f aca="false">J671+R671</f>
        <v>0</v>
      </c>
      <c r="AA671" s="82" t="n">
        <f aca="false">K671+S671</f>
        <v>0</v>
      </c>
      <c r="AB671" s="81" t="n">
        <f aca="false">L671+T671</f>
        <v>54</v>
      </c>
      <c r="AC671" s="81" t="n">
        <f aca="false">M671+U671</f>
        <v>54</v>
      </c>
      <c r="AD671" s="54"/>
      <c r="AE671" s="54"/>
      <c r="AF671" s="54"/>
      <c r="AG671" s="54"/>
      <c r="AH671" s="54"/>
    </row>
    <row r="672" s="83" customFormat="true" ht="30" hidden="false" customHeight="true" outlineLevel="0" collapsed="false">
      <c r="A672" s="84" t="s">
        <v>33</v>
      </c>
      <c r="B672" s="75" t="s">
        <v>99</v>
      </c>
      <c r="C672" s="76"/>
      <c r="D672" s="60"/>
      <c r="E672" s="77" t="s">
        <v>101</v>
      </c>
      <c r="F672" s="40"/>
      <c r="G672" s="78"/>
      <c r="H672" s="78"/>
      <c r="I672" s="78"/>
      <c r="J672" s="78"/>
      <c r="K672" s="79"/>
      <c r="L672" s="78"/>
      <c r="M672" s="111" t="n">
        <f aca="false">SUM(G672:L672)</f>
        <v>0</v>
      </c>
      <c r="N672" s="40"/>
      <c r="O672" s="85"/>
      <c r="P672" s="85"/>
      <c r="Q672" s="85"/>
      <c r="R672" s="85"/>
      <c r="S672" s="79"/>
      <c r="T672" s="85"/>
      <c r="U672" s="111" t="n">
        <f aca="false">SUM(O672:T672)</f>
        <v>0</v>
      </c>
      <c r="V672" s="42" t="n">
        <f aca="false">F672+N672</f>
        <v>0</v>
      </c>
      <c r="W672" s="81" t="n">
        <f aca="false">G672+O672</f>
        <v>0</v>
      </c>
      <c r="X672" s="81" t="n">
        <f aca="false">H672+P672</f>
        <v>0</v>
      </c>
      <c r="Y672" s="81" t="n">
        <f aca="false">I672+Q672</f>
        <v>0</v>
      </c>
      <c r="Z672" s="81" t="n">
        <f aca="false">J672+R672</f>
        <v>0</v>
      </c>
      <c r="AA672" s="82" t="n">
        <f aca="false">K672+S672</f>
        <v>0</v>
      </c>
      <c r="AB672" s="81" t="n">
        <f aca="false">L672+T672</f>
        <v>0</v>
      </c>
      <c r="AC672" s="81" t="n">
        <f aca="false">M672+U672</f>
        <v>0</v>
      </c>
      <c r="AD672" s="54"/>
      <c r="AE672" s="54"/>
      <c r="AF672" s="54"/>
      <c r="AG672" s="54"/>
      <c r="AH672" s="54"/>
    </row>
    <row r="673" s="83" customFormat="true" ht="30" hidden="false" customHeight="true" outlineLevel="0" collapsed="false">
      <c r="A673" s="74" t="s">
        <v>34</v>
      </c>
      <c r="B673" s="75" t="s">
        <v>99</v>
      </c>
      <c r="C673" s="86"/>
      <c r="D673" s="60"/>
      <c r="E673" s="77" t="s">
        <v>101</v>
      </c>
      <c r="F673" s="40" t="n">
        <v>758.9</v>
      </c>
      <c r="G673" s="78"/>
      <c r="H673" s="78"/>
      <c r="I673" s="78"/>
      <c r="J673" s="78"/>
      <c r="K673" s="79"/>
      <c r="L673" s="78"/>
      <c r="M673" s="111" t="n">
        <f aca="false">SUM(G673:L673)</f>
        <v>0</v>
      </c>
      <c r="N673" s="40"/>
      <c r="O673" s="85"/>
      <c r="P673" s="85"/>
      <c r="Q673" s="85"/>
      <c r="R673" s="85"/>
      <c r="S673" s="79"/>
      <c r="T673" s="85"/>
      <c r="U673" s="111" t="n">
        <f aca="false">SUM(O673:T673)</f>
        <v>0</v>
      </c>
      <c r="V673" s="42" t="n">
        <f aca="false">F673+N673</f>
        <v>758.9</v>
      </c>
      <c r="W673" s="81" t="n">
        <f aca="false">G673+O673</f>
        <v>0</v>
      </c>
      <c r="X673" s="81" t="n">
        <f aca="false">H673+P673</f>
        <v>0</v>
      </c>
      <c r="Y673" s="81" t="n">
        <f aca="false">I673+Q673</f>
        <v>0</v>
      </c>
      <c r="Z673" s="81" t="n">
        <f aca="false">J673+R673</f>
        <v>0</v>
      </c>
      <c r="AA673" s="82" t="n">
        <f aca="false">K673+S673</f>
        <v>0</v>
      </c>
      <c r="AB673" s="81" t="n">
        <f aca="false">L673+T673</f>
        <v>0</v>
      </c>
      <c r="AC673" s="81" t="n">
        <f aca="false">M673+U673</f>
        <v>0</v>
      </c>
      <c r="AD673" s="54"/>
      <c r="AE673" s="54"/>
      <c r="AF673" s="54"/>
      <c r="AG673" s="54"/>
      <c r="AH673" s="54"/>
    </row>
    <row r="674" s="83" customFormat="true" ht="30" hidden="false" customHeight="true" outlineLevel="0" collapsed="false">
      <c r="A674" s="84" t="s">
        <v>35</v>
      </c>
      <c r="B674" s="75" t="s">
        <v>99</v>
      </c>
      <c r="C674" s="76"/>
      <c r="D674" s="60"/>
      <c r="E674" s="77" t="s">
        <v>101</v>
      </c>
      <c r="F674" s="40"/>
      <c r="G674" s="78"/>
      <c r="H674" s="78"/>
      <c r="I674" s="78"/>
      <c r="J674" s="78"/>
      <c r="K674" s="79"/>
      <c r="L674" s="78"/>
      <c r="M674" s="111" t="n">
        <f aca="false">SUM(G674:L674)</f>
        <v>0</v>
      </c>
      <c r="N674" s="40"/>
      <c r="O674" s="85"/>
      <c r="P674" s="85"/>
      <c r="Q674" s="85"/>
      <c r="R674" s="85"/>
      <c r="S674" s="79"/>
      <c r="T674" s="85"/>
      <c r="U674" s="111" t="n">
        <f aca="false">SUM(O674:T674)</f>
        <v>0</v>
      </c>
      <c r="V674" s="42" t="n">
        <f aca="false">F674+N674</f>
        <v>0</v>
      </c>
      <c r="W674" s="81" t="n">
        <f aca="false">G674+O674</f>
        <v>0</v>
      </c>
      <c r="X674" s="81" t="n">
        <f aca="false">H674+P674</f>
        <v>0</v>
      </c>
      <c r="Y674" s="81" t="n">
        <f aca="false">I674+Q674</f>
        <v>0</v>
      </c>
      <c r="Z674" s="81" t="n">
        <f aca="false">J674+R674</f>
        <v>0</v>
      </c>
      <c r="AA674" s="82" t="n">
        <f aca="false">K674+S674</f>
        <v>0</v>
      </c>
      <c r="AB674" s="81" t="n">
        <f aca="false">L674+T674</f>
        <v>0</v>
      </c>
      <c r="AC674" s="81" t="n">
        <f aca="false">M674+U674</f>
        <v>0</v>
      </c>
      <c r="AD674" s="54"/>
      <c r="AE674" s="54"/>
      <c r="AF674" s="54"/>
      <c r="AG674" s="54"/>
      <c r="AH674" s="54"/>
    </row>
    <row r="675" s="83" customFormat="true" ht="30" hidden="false" customHeight="true" outlineLevel="0" collapsed="false">
      <c r="A675" s="74" t="s">
        <v>36</v>
      </c>
      <c r="B675" s="75" t="s">
        <v>99</v>
      </c>
      <c r="C675" s="76"/>
      <c r="D675" s="60"/>
      <c r="E675" s="77" t="s">
        <v>101</v>
      </c>
      <c r="F675" s="40"/>
      <c r="G675" s="78"/>
      <c r="H675" s="78"/>
      <c r="I675" s="78"/>
      <c r="J675" s="78"/>
      <c r="K675" s="79"/>
      <c r="L675" s="78"/>
      <c r="M675" s="111" t="n">
        <f aca="false">SUM(G675:L675)</f>
        <v>0</v>
      </c>
      <c r="N675" s="40"/>
      <c r="O675" s="85"/>
      <c r="P675" s="85"/>
      <c r="Q675" s="85"/>
      <c r="R675" s="85"/>
      <c r="S675" s="79"/>
      <c r="T675" s="85"/>
      <c r="U675" s="111" t="n">
        <f aca="false">SUM(O675:T675)</f>
        <v>0</v>
      </c>
      <c r="V675" s="42" t="n">
        <f aca="false">F675+N675</f>
        <v>0</v>
      </c>
      <c r="W675" s="81" t="n">
        <f aca="false">G675+O675</f>
        <v>0</v>
      </c>
      <c r="X675" s="81" t="n">
        <f aca="false">H675+P675</f>
        <v>0</v>
      </c>
      <c r="Y675" s="81" t="n">
        <f aca="false">I675+Q675</f>
        <v>0</v>
      </c>
      <c r="Z675" s="81" t="n">
        <f aca="false">J675+R675</f>
        <v>0</v>
      </c>
      <c r="AA675" s="82" t="n">
        <f aca="false">K675+S675</f>
        <v>0</v>
      </c>
      <c r="AB675" s="81" t="n">
        <f aca="false">L675+T675</f>
        <v>0</v>
      </c>
      <c r="AC675" s="81" t="n">
        <f aca="false">M675+U675</f>
        <v>0</v>
      </c>
      <c r="AD675" s="54"/>
      <c r="AE675" s="54"/>
      <c r="AF675" s="54"/>
      <c r="AG675" s="54"/>
      <c r="AH675" s="54"/>
    </row>
    <row r="676" s="83" customFormat="true" ht="30" hidden="false" customHeight="true" outlineLevel="0" collapsed="false">
      <c r="A676" s="84" t="s">
        <v>37</v>
      </c>
      <c r="B676" s="75" t="s">
        <v>99</v>
      </c>
      <c r="C676" s="76"/>
      <c r="D676" s="60"/>
      <c r="E676" s="77" t="s">
        <v>101</v>
      </c>
      <c r="F676" s="40"/>
      <c r="G676" s="78"/>
      <c r="H676" s="78"/>
      <c r="I676" s="78"/>
      <c r="J676" s="78"/>
      <c r="K676" s="79"/>
      <c r="L676" s="78"/>
      <c r="M676" s="111" t="n">
        <f aca="false">SUM(G676:L676)</f>
        <v>0</v>
      </c>
      <c r="N676" s="40"/>
      <c r="O676" s="85"/>
      <c r="P676" s="85"/>
      <c r="Q676" s="85"/>
      <c r="R676" s="85"/>
      <c r="S676" s="79"/>
      <c r="T676" s="85"/>
      <c r="U676" s="111" t="n">
        <f aca="false">SUM(O676:T676)</f>
        <v>0</v>
      </c>
      <c r="V676" s="42" t="n">
        <f aca="false">F676+N676</f>
        <v>0</v>
      </c>
      <c r="W676" s="81" t="n">
        <f aca="false">G676+O676</f>
        <v>0</v>
      </c>
      <c r="X676" s="81" t="n">
        <f aca="false">H676+P676</f>
        <v>0</v>
      </c>
      <c r="Y676" s="81" t="n">
        <f aca="false">I676+Q676</f>
        <v>0</v>
      </c>
      <c r="Z676" s="81" t="n">
        <f aca="false">J676+R676</f>
        <v>0</v>
      </c>
      <c r="AA676" s="82" t="n">
        <f aca="false">K676+S676</f>
        <v>0</v>
      </c>
      <c r="AB676" s="81" t="n">
        <f aca="false">L676+T676</f>
        <v>0</v>
      </c>
      <c r="AC676" s="81" t="n">
        <f aca="false">M676+U676</f>
        <v>0</v>
      </c>
      <c r="AD676" s="54"/>
      <c r="AE676" s="54"/>
      <c r="AF676" s="54"/>
      <c r="AG676" s="54"/>
      <c r="AH676" s="54"/>
    </row>
    <row r="677" s="83" customFormat="true" ht="30" hidden="false" customHeight="true" outlineLevel="0" collapsed="false">
      <c r="A677" s="74" t="s">
        <v>38</v>
      </c>
      <c r="B677" s="75" t="s">
        <v>99</v>
      </c>
      <c r="C677" s="76"/>
      <c r="D677" s="60"/>
      <c r="E677" s="77" t="s">
        <v>101</v>
      </c>
      <c r="F677" s="40"/>
      <c r="G677" s="78"/>
      <c r="H677" s="78"/>
      <c r="I677" s="78"/>
      <c r="J677" s="78"/>
      <c r="K677" s="79"/>
      <c r="L677" s="78"/>
      <c r="M677" s="111" t="n">
        <f aca="false">SUM(G677:L677)</f>
        <v>0</v>
      </c>
      <c r="N677" s="40"/>
      <c r="O677" s="85"/>
      <c r="P677" s="85"/>
      <c r="Q677" s="85"/>
      <c r="R677" s="85"/>
      <c r="S677" s="79"/>
      <c r="T677" s="85"/>
      <c r="U677" s="111" t="n">
        <f aca="false">SUM(O677:T677)</f>
        <v>0</v>
      </c>
      <c r="V677" s="42" t="n">
        <f aca="false">F677+N677</f>
        <v>0</v>
      </c>
      <c r="W677" s="81" t="n">
        <f aca="false">G677+O677</f>
        <v>0</v>
      </c>
      <c r="X677" s="81" t="n">
        <f aca="false">H677+P677</f>
        <v>0</v>
      </c>
      <c r="Y677" s="81" t="n">
        <f aca="false">I677+Q677</f>
        <v>0</v>
      </c>
      <c r="Z677" s="81" t="n">
        <f aca="false">J677+R677</f>
        <v>0</v>
      </c>
      <c r="AA677" s="82" t="n">
        <f aca="false">K677+S677</f>
        <v>0</v>
      </c>
      <c r="AB677" s="81" t="n">
        <f aca="false">L677+T677</f>
        <v>0</v>
      </c>
      <c r="AC677" s="81" t="n">
        <f aca="false">M677+U677</f>
        <v>0</v>
      </c>
      <c r="AD677" s="54"/>
      <c r="AE677" s="54"/>
      <c r="AF677" s="54"/>
      <c r="AG677" s="54"/>
      <c r="AH677" s="54"/>
    </row>
    <row r="678" s="83" customFormat="true" ht="30" hidden="false" customHeight="true" outlineLevel="0" collapsed="false">
      <c r="A678" s="84" t="s">
        <v>39</v>
      </c>
      <c r="B678" s="75" t="s">
        <v>99</v>
      </c>
      <c r="C678" s="76"/>
      <c r="D678" s="60"/>
      <c r="E678" s="77" t="s">
        <v>101</v>
      </c>
      <c r="F678" s="40"/>
      <c r="G678" s="78"/>
      <c r="H678" s="78"/>
      <c r="I678" s="78"/>
      <c r="J678" s="78"/>
      <c r="K678" s="79"/>
      <c r="L678" s="78"/>
      <c r="M678" s="111" t="n">
        <f aca="false">SUM(G678:L678)</f>
        <v>0</v>
      </c>
      <c r="N678" s="40"/>
      <c r="O678" s="85"/>
      <c r="P678" s="85"/>
      <c r="Q678" s="85"/>
      <c r="R678" s="85"/>
      <c r="S678" s="79"/>
      <c r="T678" s="85"/>
      <c r="U678" s="111" t="n">
        <f aca="false">SUM(O678:T678)</f>
        <v>0</v>
      </c>
      <c r="V678" s="42" t="n">
        <f aca="false">F678+N678</f>
        <v>0</v>
      </c>
      <c r="W678" s="81" t="n">
        <f aca="false">G678+O678</f>
        <v>0</v>
      </c>
      <c r="X678" s="81" t="n">
        <f aca="false">H678+P678</f>
        <v>0</v>
      </c>
      <c r="Y678" s="81" t="n">
        <f aca="false">I678+Q678</f>
        <v>0</v>
      </c>
      <c r="Z678" s="81" t="n">
        <f aca="false">J678+R678</f>
        <v>0</v>
      </c>
      <c r="AA678" s="82" t="n">
        <f aca="false">K678+S678</f>
        <v>0</v>
      </c>
      <c r="AB678" s="81" t="n">
        <f aca="false">L678+T678</f>
        <v>0</v>
      </c>
      <c r="AC678" s="81" t="n">
        <f aca="false">M678+U678</f>
        <v>0</v>
      </c>
      <c r="AD678" s="54"/>
      <c r="AE678" s="54"/>
      <c r="AF678" s="54"/>
      <c r="AG678" s="54"/>
      <c r="AH678" s="54"/>
    </row>
    <row r="679" s="83" customFormat="true" ht="30" hidden="false" customHeight="true" outlineLevel="0" collapsed="false">
      <c r="A679" s="74" t="s">
        <v>40</v>
      </c>
      <c r="B679" s="75" t="s">
        <v>99</v>
      </c>
      <c r="C679" s="76"/>
      <c r="D679" s="60"/>
      <c r="E679" s="77" t="s">
        <v>101</v>
      </c>
      <c r="F679" s="40"/>
      <c r="G679" s="78"/>
      <c r="H679" s="78"/>
      <c r="I679" s="78"/>
      <c r="J679" s="78"/>
      <c r="K679" s="79"/>
      <c r="L679" s="78"/>
      <c r="M679" s="111" t="n">
        <f aca="false">SUM(G679:L679)</f>
        <v>0</v>
      </c>
      <c r="N679" s="40"/>
      <c r="O679" s="85"/>
      <c r="P679" s="85"/>
      <c r="Q679" s="85"/>
      <c r="R679" s="85"/>
      <c r="S679" s="79"/>
      <c r="T679" s="85"/>
      <c r="U679" s="111" t="n">
        <f aca="false">SUM(O679:T679)</f>
        <v>0</v>
      </c>
      <c r="V679" s="42" t="n">
        <f aca="false">F679+N679</f>
        <v>0</v>
      </c>
      <c r="W679" s="81" t="n">
        <f aca="false">G679+O679</f>
        <v>0</v>
      </c>
      <c r="X679" s="81" t="n">
        <f aca="false">H679+P679</f>
        <v>0</v>
      </c>
      <c r="Y679" s="81" t="n">
        <f aca="false">I679+Q679</f>
        <v>0</v>
      </c>
      <c r="Z679" s="81" t="n">
        <f aca="false">J679+R679</f>
        <v>0</v>
      </c>
      <c r="AA679" s="82" t="n">
        <f aca="false">K679+S679</f>
        <v>0</v>
      </c>
      <c r="AB679" s="81" t="n">
        <f aca="false">L679+T679</f>
        <v>0</v>
      </c>
      <c r="AC679" s="81" t="n">
        <f aca="false">M679+U679</f>
        <v>0</v>
      </c>
      <c r="AD679" s="54"/>
      <c r="AE679" s="54"/>
      <c r="AF679" s="54"/>
      <c r="AG679" s="54"/>
      <c r="AH679" s="54"/>
    </row>
    <row r="680" s="83" customFormat="true" ht="30" hidden="false" customHeight="true" outlineLevel="0" collapsed="false">
      <c r="A680" s="84" t="s">
        <v>41</v>
      </c>
      <c r="B680" s="75" t="s">
        <v>99</v>
      </c>
      <c r="C680" s="76"/>
      <c r="D680" s="60"/>
      <c r="E680" s="77" t="s">
        <v>101</v>
      </c>
      <c r="F680" s="40"/>
      <c r="G680" s="78"/>
      <c r="H680" s="78"/>
      <c r="I680" s="78"/>
      <c r="J680" s="78"/>
      <c r="K680" s="79"/>
      <c r="L680" s="78"/>
      <c r="M680" s="111" t="n">
        <f aca="false">SUM(G680:L680)</f>
        <v>0</v>
      </c>
      <c r="N680" s="40"/>
      <c r="O680" s="85"/>
      <c r="P680" s="85"/>
      <c r="Q680" s="85"/>
      <c r="R680" s="85"/>
      <c r="S680" s="79"/>
      <c r="T680" s="85"/>
      <c r="U680" s="111" t="n">
        <f aca="false">SUM(O680:T680)</f>
        <v>0</v>
      </c>
      <c r="V680" s="42" t="n">
        <f aca="false">F680+N680</f>
        <v>0</v>
      </c>
      <c r="W680" s="81" t="n">
        <f aca="false">G680+O680</f>
        <v>0</v>
      </c>
      <c r="X680" s="81" t="n">
        <f aca="false">H680+P680</f>
        <v>0</v>
      </c>
      <c r="Y680" s="81" t="n">
        <f aca="false">I680+Q680</f>
        <v>0</v>
      </c>
      <c r="Z680" s="81" t="n">
        <f aca="false">J680+R680</f>
        <v>0</v>
      </c>
      <c r="AA680" s="82" t="n">
        <f aca="false">K680+S680</f>
        <v>0</v>
      </c>
      <c r="AB680" s="81" t="n">
        <f aca="false">L680+T680</f>
        <v>0</v>
      </c>
      <c r="AC680" s="81" t="n">
        <f aca="false">M680+U680</f>
        <v>0</v>
      </c>
      <c r="AD680" s="54"/>
      <c r="AE680" s="54"/>
      <c r="AF680" s="54"/>
      <c r="AG680" s="54"/>
      <c r="AH680" s="54"/>
    </row>
    <row r="681" s="83" customFormat="true" ht="30" hidden="false" customHeight="true" outlineLevel="0" collapsed="false">
      <c r="A681" s="74" t="s">
        <v>42</v>
      </c>
      <c r="B681" s="75" t="s">
        <v>99</v>
      </c>
      <c r="C681" s="76"/>
      <c r="D681" s="60"/>
      <c r="E681" s="77" t="s">
        <v>101</v>
      </c>
      <c r="F681" s="40"/>
      <c r="G681" s="78"/>
      <c r="H681" s="78"/>
      <c r="I681" s="78"/>
      <c r="J681" s="78"/>
      <c r="K681" s="79"/>
      <c r="L681" s="78"/>
      <c r="M681" s="111" t="n">
        <f aca="false">SUM(G681:L681)</f>
        <v>0</v>
      </c>
      <c r="N681" s="40"/>
      <c r="O681" s="85"/>
      <c r="P681" s="85"/>
      <c r="Q681" s="85"/>
      <c r="R681" s="85"/>
      <c r="S681" s="79"/>
      <c r="T681" s="85"/>
      <c r="U681" s="111" t="n">
        <f aca="false">SUM(O681:T681)</f>
        <v>0</v>
      </c>
      <c r="V681" s="42" t="n">
        <f aca="false">F681+N681</f>
        <v>0</v>
      </c>
      <c r="W681" s="81" t="n">
        <f aca="false">G681+O681</f>
        <v>0</v>
      </c>
      <c r="X681" s="81" t="n">
        <f aca="false">H681+P681</f>
        <v>0</v>
      </c>
      <c r="Y681" s="81" t="n">
        <f aca="false">I681+Q681</f>
        <v>0</v>
      </c>
      <c r="Z681" s="81" t="n">
        <f aca="false">J681+R681</f>
        <v>0</v>
      </c>
      <c r="AA681" s="82" t="n">
        <f aca="false">K681+S681</f>
        <v>0</v>
      </c>
      <c r="AB681" s="81" t="n">
        <f aca="false">L681+T681</f>
        <v>0</v>
      </c>
      <c r="AC681" s="81" t="n">
        <f aca="false">M681+U681</f>
        <v>0</v>
      </c>
      <c r="AD681" s="54"/>
      <c r="AE681" s="54"/>
      <c r="AF681" s="54"/>
      <c r="AG681" s="54"/>
      <c r="AH681" s="54"/>
    </row>
    <row r="682" s="83" customFormat="true" ht="30" hidden="false" customHeight="true" outlineLevel="0" collapsed="false">
      <c r="A682" s="84" t="s">
        <v>43</v>
      </c>
      <c r="B682" s="75" t="s">
        <v>99</v>
      </c>
      <c r="C682" s="76"/>
      <c r="D682" s="60"/>
      <c r="E682" s="77" t="s">
        <v>101</v>
      </c>
      <c r="F682" s="40" t="n">
        <v>4318</v>
      </c>
      <c r="G682" s="78"/>
      <c r="H682" s="78"/>
      <c r="I682" s="78"/>
      <c r="J682" s="78" t="n">
        <v>2321.03</v>
      </c>
      <c r="K682" s="79"/>
      <c r="L682" s="78" t="n">
        <v>130.5</v>
      </c>
      <c r="M682" s="111" t="n">
        <f aca="false">SUM(G682:L682)</f>
        <v>2451.53</v>
      </c>
      <c r="N682" s="40"/>
      <c r="O682" s="85"/>
      <c r="P682" s="85"/>
      <c r="Q682" s="85"/>
      <c r="R682" s="85"/>
      <c r="S682" s="79"/>
      <c r="T682" s="85"/>
      <c r="U682" s="111" t="n">
        <f aca="false">SUM(O682:T682)</f>
        <v>0</v>
      </c>
      <c r="V682" s="42" t="n">
        <f aca="false">F682+N682</f>
        <v>4318</v>
      </c>
      <c r="W682" s="81" t="n">
        <f aca="false">G682+O682</f>
        <v>0</v>
      </c>
      <c r="X682" s="81" t="n">
        <f aca="false">H682+P682</f>
        <v>0</v>
      </c>
      <c r="Y682" s="81" t="n">
        <f aca="false">I682+Q682</f>
        <v>0</v>
      </c>
      <c r="Z682" s="81" t="n">
        <f aca="false">J682+R682</f>
        <v>2321.03</v>
      </c>
      <c r="AA682" s="82" t="n">
        <f aca="false">K682+S682</f>
        <v>0</v>
      </c>
      <c r="AB682" s="81" t="n">
        <f aca="false">L682+T682</f>
        <v>130.5</v>
      </c>
      <c r="AC682" s="81" t="n">
        <f aca="false">M682+U682</f>
        <v>2451.53</v>
      </c>
      <c r="AD682" s="54"/>
      <c r="AE682" s="54"/>
      <c r="AF682" s="54"/>
      <c r="AG682" s="54"/>
      <c r="AH682" s="54"/>
    </row>
    <row r="683" s="83" customFormat="true" ht="30" hidden="false" customHeight="true" outlineLevel="0" collapsed="false">
      <c r="A683" s="74" t="s">
        <v>44</v>
      </c>
      <c r="B683" s="75" t="s">
        <v>99</v>
      </c>
      <c r="C683" s="76"/>
      <c r="D683" s="60"/>
      <c r="E683" s="77" t="s">
        <v>101</v>
      </c>
      <c r="F683" s="40"/>
      <c r="G683" s="78"/>
      <c r="H683" s="78"/>
      <c r="I683" s="78"/>
      <c r="J683" s="78"/>
      <c r="K683" s="79"/>
      <c r="L683" s="78"/>
      <c r="M683" s="111" t="n">
        <f aca="false">SUM(G683:L683)</f>
        <v>0</v>
      </c>
      <c r="N683" s="40"/>
      <c r="O683" s="85"/>
      <c r="P683" s="85"/>
      <c r="Q683" s="85"/>
      <c r="R683" s="85"/>
      <c r="S683" s="79"/>
      <c r="T683" s="85"/>
      <c r="U683" s="111" t="n">
        <f aca="false">SUM(O683:T683)</f>
        <v>0</v>
      </c>
      <c r="V683" s="42" t="n">
        <f aca="false">F683+N683</f>
        <v>0</v>
      </c>
      <c r="W683" s="81" t="n">
        <f aca="false">G683+O683</f>
        <v>0</v>
      </c>
      <c r="X683" s="81" t="n">
        <f aca="false">H683+P683</f>
        <v>0</v>
      </c>
      <c r="Y683" s="81" t="n">
        <f aca="false">I683+Q683</f>
        <v>0</v>
      </c>
      <c r="Z683" s="81" t="n">
        <f aca="false">J683+R683</f>
        <v>0</v>
      </c>
      <c r="AA683" s="82" t="n">
        <f aca="false">K683+S683</f>
        <v>0</v>
      </c>
      <c r="AB683" s="81" t="n">
        <f aca="false">L683+T683</f>
        <v>0</v>
      </c>
      <c r="AC683" s="81" t="n">
        <f aca="false">M683+U683</f>
        <v>0</v>
      </c>
      <c r="AD683" s="54"/>
      <c r="AE683" s="54"/>
      <c r="AF683" s="54"/>
      <c r="AG683" s="54"/>
      <c r="AH683" s="54"/>
    </row>
    <row r="684" s="83" customFormat="true" ht="30" hidden="false" customHeight="true" outlineLevel="0" collapsed="false">
      <c r="A684" s="84" t="s">
        <v>45</v>
      </c>
      <c r="B684" s="75" t="s">
        <v>99</v>
      </c>
      <c r="C684" s="76"/>
      <c r="D684" s="60"/>
      <c r="E684" s="77" t="s">
        <v>101</v>
      </c>
      <c r="F684" s="40"/>
      <c r="G684" s="78"/>
      <c r="H684" s="78"/>
      <c r="I684" s="78"/>
      <c r="J684" s="78"/>
      <c r="K684" s="79"/>
      <c r="L684" s="78"/>
      <c r="M684" s="111" t="n">
        <f aca="false">SUM(G684:L684)</f>
        <v>0</v>
      </c>
      <c r="N684" s="40"/>
      <c r="O684" s="85"/>
      <c r="P684" s="85"/>
      <c r="Q684" s="85"/>
      <c r="R684" s="85"/>
      <c r="S684" s="79"/>
      <c r="T684" s="85"/>
      <c r="U684" s="111" t="n">
        <f aca="false">SUM(O684:T684)</f>
        <v>0</v>
      </c>
      <c r="V684" s="42" t="n">
        <f aca="false">F684+N684</f>
        <v>0</v>
      </c>
      <c r="W684" s="81" t="n">
        <f aca="false">G684+O684</f>
        <v>0</v>
      </c>
      <c r="X684" s="81" t="n">
        <f aca="false">H684+P684</f>
        <v>0</v>
      </c>
      <c r="Y684" s="81" t="n">
        <f aca="false">I684+Q684</f>
        <v>0</v>
      </c>
      <c r="Z684" s="81" t="n">
        <f aca="false">J684+R684</f>
        <v>0</v>
      </c>
      <c r="AA684" s="82" t="n">
        <f aca="false">K684+S684</f>
        <v>0</v>
      </c>
      <c r="AB684" s="81" t="n">
        <f aca="false">L684+T684</f>
        <v>0</v>
      </c>
      <c r="AC684" s="81" t="n">
        <f aca="false">M684+U684</f>
        <v>0</v>
      </c>
      <c r="AD684" s="54"/>
      <c r="AE684" s="54"/>
      <c r="AF684" s="54"/>
      <c r="AG684" s="54"/>
      <c r="AH684" s="54"/>
    </row>
    <row r="685" s="83" customFormat="true" ht="30" hidden="false" customHeight="true" outlineLevel="0" collapsed="false">
      <c r="A685" s="74" t="s">
        <v>46</v>
      </c>
      <c r="B685" s="75" t="s">
        <v>99</v>
      </c>
      <c r="C685" s="86"/>
      <c r="D685" s="60"/>
      <c r="E685" s="77" t="s">
        <v>101</v>
      </c>
      <c r="F685" s="40"/>
      <c r="G685" s="78"/>
      <c r="H685" s="78"/>
      <c r="I685" s="78"/>
      <c r="J685" s="78"/>
      <c r="K685" s="79"/>
      <c r="L685" s="78"/>
      <c r="M685" s="111" t="n">
        <f aca="false">SUM(G685:L685)</f>
        <v>0</v>
      </c>
      <c r="N685" s="40"/>
      <c r="O685" s="78"/>
      <c r="P685" s="78"/>
      <c r="Q685" s="78"/>
      <c r="R685" s="78"/>
      <c r="S685" s="79"/>
      <c r="T685" s="78"/>
      <c r="U685" s="111" t="n">
        <f aca="false">SUM(O685:T685)</f>
        <v>0</v>
      </c>
      <c r="V685" s="42" t="n">
        <f aca="false">F685+N685</f>
        <v>0</v>
      </c>
      <c r="W685" s="81" t="n">
        <f aca="false">G685+O685</f>
        <v>0</v>
      </c>
      <c r="X685" s="81" t="n">
        <f aca="false">H685+P685</f>
        <v>0</v>
      </c>
      <c r="Y685" s="81" t="n">
        <f aca="false">I685+Q685</f>
        <v>0</v>
      </c>
      <c r="Z685" s="81" t="n">
        <f aca="false">J685+R685</f>
        <v>0</v>
      </c>
      <c r="AA685" s="82" t="n">
        <f aca="false">K685+S685</f>
        <v>0</v>
      </c>
      <c r="AB685" s="81" t="n">
        <f aca="false">L685+T685</f>
        <v>0</v>
      </c>
      <c r="AC685" s="81" t="n">
        <f aca="false">M685+U685</f>
        <v>0</v>
      </c>
      <c r="AD685" s="54"/>
      <c r="AE685" s="54"/>
      <c r="AF685" s="54"/>
      <c r="AG685" s="54"/>
      <c r="AH685" s="54"/>
    </row>
    <row r="686" s="83" customFormat="true" ht="30" hidden="false" customHeight="true" outlineLevel="0" collapsed="false">
      <c r="A686" s="84" t="s">
        <v>47</v>
      </c>
      <c r="B686" s="75" t="s">
        <v>99</v>
      </c>
      <c r="C686" s="76"/>
      <c r="D686" s="60"/>
      <c r="E686" s="77" t="s">
        <v>101</v>
      </c>
      <c r="F686" s="40"/>
      <c r="G686" s="78"/>
      <c r="H686" s="78"/>
      <c r="I686" s="78"/>
      <c r="J686" s="78"/>
      <c r="K686" s="79"/>
      <c r="L686" s="78"/>
      <c r="M686" s="111" t="n">
        <f aca="false">SUM(G686:L686)</f>
        <v>0</v>
      </c>
      <c r="N686" s="40"/>
      <c r="O686" s="78"/>
      <c r="P686" s="78"/>
      <c r="Q686" s="78"/>
      <c r="R686" s="78"/>
      <c r="S686" s="79"/>
      <c r="T686" s="78"/>
      <c r="U686" s="111" t="n">
        <f aca="false">SUM(O686:T686)</f>
        <v>0</v>
      </c>
      <c r="V686" s="42" t="n">
        <f aca="false">F686+N686</f>
        <v>0</v>
      </c>
      <c r="W686" s="81" t="n">
        <f aca="false">G686+O686</f>
        <v>0</v>
      </c>
      <c r="X686" s="81" t="n">
        <f aca="false">H686+P686</f>
        <v>0</v>
      </c>
      <c r="Y686" s="81" t="n">
        <f aca="false">I686+Q686</f>
        <v>0</v>
      </c>
      <c r="Z686" s="81" t="n">
        <f aca="false">J686+R686</f>
        <v>0</v>
      </c>
      <c r="AA686" s="82" t="n">
        <f aca="false">K686+S686</f>
        <v>0</v>
      </c>
      <c r="AB686" s="81" t="n">
        <f aca="false">L686+T686</f>
        <v>0</v>
      </c>
      <c r="AC686" s="81" t="n">
        <f aca="false">M686+U686</f>
        <v>0</v>
      </c>
      <c r="AD686" s="54"/>
      <c r="AE686" s="54"/>
      <c r="AF686" s="54"/>
      <c r="AG686" s="54"/>
      <c r="AH686" s="54"/>
    </row>
    <row r="687" s="83" customFormat="true" ht="30" hidden="false" customHeight="true" outlineLevel="0" collapsed="false">
      <c r="A687" s="87" t="s">
        <v>48</v>
      </c>
      <c r="B687" s="75" t="s">
        <v>99</v>
      </c>
      <c r="C687" s="76"/>
      <c r="D687" s="60"/>
      <c r="E687" s="77" t="s">
        <v>101</v>
      </c>
      <c r="F687" s="88"/>
      <c r="G687" s="78"/>
      <c r="H687" s="78"/>
      <c r="I687" s="78"/>
      <c r="J687" s="78"/>
      <c r="K687" s="79"/>
      <c r="L687" s="78"/>
      <c r="M687" s="111" t="n">
        <f aca="false">SUM(G687:L687)</f>
        <v>0</v>
      </c>
      <c r="N687" s="88"/>
      <c r="O687" s="78"/>
      <c r="P687" s="78"/>
      <c r="Q687" s="78"/>
      <c r="R687" s="78"/>
      <c r="S687" s="79"/>
      <c r="T687" s="78"/>
      <c r="U687" s="111" t="n">
        <f aca="false">SUM(O687:T687)</f>
        <v>0</v>
      </c>
      <c r="V687" s="42" t="n">
        <f aca="false">F687+N687</f>
        <v>0</v>
      </c>
      <c r="W687" s="81" t="n">
        <f aca="false">G687+O687</f>
        <v>0</v>
      </c>
      <c r="X687" s="81" t="n">
        <f aca="false">H687+P687</f>
        <v>0</v>
      </c>
      <c r="Y687" s="81" t="n">
        <f aca="false">I687+Q687</f>
        <v>0</v>
      </c>
      <c r="Z687" s="81" t="n">
        <f aca="false">J687+R687</f>
        <v>0</v>
      </c>
      <c r="AA687" s="82" t="n">
        <f aca="false">K687+S687</f>
        <v>0</v>
      </c>
      <c r="AB687" s="81" t="n">
        <f aca="false">L687+T687</f>
        <v>0</v>
      </c>
      <c r="AC687" s="81" t="n">
        <f aca="false">M687+U687</f>
        <v>0</v>
      </c>
      <c r="AD687" s="54"/>
      <c r="AE687" s="54"/>
      <c r="AF687" s="54"/>
      <c r="AG687" s="54"/>
      <c r="AH687" s="54"/>
    </row>
    <row r="688" s="124" customFormat="true" ht="30" hidden="false" customHeight="true" outlineLevel="0" collapsed="false">
      <c r="A688" s="57"/>
      <c r="B688" s="68" t="s">
        <v>102</v>
      </c>
      <c r="C688" s="69"/>
      <c r="D688" s="70"/>
      <c r="E688" s="71" t="s">
        <v>103</v>
      </c>
      <c r="F688" s="90" t="n">
        <f aca="false">SUBTOTAL(9,F689:F713)</f>
        <v>8157.04</v>
      </c>
      <c r="G688" s="90" t="n">
        <f aca="false">SUBTOTAL(9,G689:G713)</f>
        <v>0</v>
      </c>
      <c r="H688" s="90" t="n">
        <f aca="false">SUBTOTAL(9,H689:H713)</f>
        <v>60.11</v>
      </c>
      <c r="I688" s="90" t="n">
        <f aca="false">SUBTOTAL(9,I689:I713)</f>
        <v>0</v>
      </c>
      <c r="J688" s="90" t="n">
        <f aca="false">SUBTOTAL(9,J689:J713)</f>
        <v>156.95</v>
      </c>
      <c r="K688" s="90" t="n">
        <f aca="false">SUBTOTAL(9,K689:K713)</f>
        <v>0</v>
      </c>
      <c r="L688" s="90" t="n">
        <f aca="false">SUBTOTAL(9,L689:L713)</f>
        <v>2240.52</v>
      </c>
      <c r="M688" s="90" t="n">
        <f aca="false">SUBTOTAL(9,M689:M713)</f>
        <v>2457.58</v>
      </c>
      <c r="N688" s="90" t="n">
        <f aca="false">SUBTOTAL(9,N689:N713)</f>
        <v>2321.02</v>
      </c>
      <c r="O688" s="90" t="n">
        <f aca="false">SUBTOTAL(9,O689:O713)</f>
        <v>0</v>
      </c>
      <c r="P688" s="90" t="n">
        <f aca="false">SUBTOTAL(9,P689:P713)</f>
        <v>0</v>
      </c>
      <c r="Q688" s="90" t="n">
        <f aca="false">SUBTOTAL(9,Q689:Q713)</f>
        <v>0</v>
      </c>
      <c r="R688" s="90" t="n">
        <f aca="false">SUBTOTAL(9,R689:R713)</f>
        <v>483.23</v>
      </c>
      <c r="S688" s="90" t="n">
        <f aca="false">SUBTOTAL(9,S689:S713)</f>
        <v>0</v>
      </c>
      <c r="T688" s="90" t="n">
        <f aca="false">SUBTOTAL(9,T689:T713)</f>
        <v>728.6</v>
      </c>
      <c r="U688" s="90" t="n">
        <f aca="false">SUBTOTAL(9,U689:U713)</f>
        <v>1211.83</v>
      </c>
      <c r="V688" s="90" t="n">
        <f aca="false">SUBTOTAL(9,V689:V713)</f>
        <v>10478.06</v>
      </c>
      <c r="W688" s="90" t="n">
        <f aca="false">SUBTOTAL(9,W689:W713)</f>
        <v>0</v>
      </c>
      <c r="X688" s="90" t="n">
        <f aca="false">SUBTOTAL(9,X689:X713)</f>
        <v>60.11</v>
      </c>
      <c r="Y688" s="90" t="n">
        <f aca="false">SUBTOTAL(9,Y689:Y713)</f>
        <v>0</v>
      </c>
      <c r="Z688" s="90" t="n">
        <f aca="false">SUBTOTAL(9,Z689:Z713)</f>
        <v>640.18</v>
      </c>
      <c r="AA688" s="90" t="n">
        <f aca="false">SUBTOTAL(9,AA689:AA713)</f>
        <v>0</v>
      </c>
      <c r="AB688" s="90" t="n">
        <f aca="false">SUBTOTAL(9,AB689:AB713)</f>
        <v>2969.12</v>
      </c>
      <c r="AC688" s="90" t="n">
        <f aca="false">SUBTOTAL(9,AC689:AC713)</f>
        <v>3669.41</v>
      </c>
      <c r="AD688" s="123"/>
      <c r="AE688" s="123"/>
      <c r="AF688" s="123"/>
      <c r="AG688" s="123"/>
      <c r="AH688" s="123"/>
    </row>
    <row r="689" s="83" customFormat="true" ht="30" hidden="false" customHeight="true" outlineLevel="0" collapsed="false">
      <c r="A689" s="74" t="s">
        <v>24</v>
      </c>
      <c r="B689" s="75" t="s">
        <v>102</v>
      </c>
      <c r="C689" s="76"/>
      <c r="D689" s="60"/>
      <c r="E689" s="94" t="s">
        <v>103</v>
      </c>
      <c r="F689" s="40" t="n">
        <v>200</v>
      </c>
      <c r="G689" s="78"/>
      <c r="H689" s="78"/>
      <c r="I689" s="78"/>
      <c r="J689" s="78"/>
      <c r="K689" s="79"/>
      <c r="L689" s="78" t="n">
        <v>94.06</v>
      </c>
      <c r="M689" s="111" t="n">
        <f aca="false">SUM(G689:L689)</f>
        <v>94.06</v>
      </c>
      <c r="N689" s="40"/>
      <c r="O689" s="85"/>
      <c r="P689" s="85"/>
      <c r="Q689" s="85"/>
      <c r="R689" s="85"/>
      <c r="S689" s="79"/>
      <c r="T689" s="85"/>
      <c r="U689" s="111" t="n">
        <f aca="false">SUM(O689:T689)</f>
        <v>0</v>
      </c>
      <c r="V689" s="42" t="n">
        <f aca="false">F689+N689</f>
        <v>200</v>
      </c>
      <c r="W689" s="81" t="n">
        <f aca="false">G689+O689</f>
        <v>0</v>
      </c>
      <c r="X689" s="81" t="n">
        <f aca="false">H689+P689</f>
        <v>0</v>
      </c>
      <c r="Y689" s="81" t="n">
        <f aca="false">I689+Q689</f>
        <v>0</v>
      </c>
      <c r="Z689" s="81" t="n">
        <f aca="false">J689+R689</f>
        <v>0</v>
      </c>
      <c r="AA689" s="82" t="n">
        <f aca="false">K689+S689</f>
        <v>0</v>
      </c>
      <c r="AB689" s="81" t="n">
        <f aca="false">L689+T689</f>
        <v>94.06</v>
      </c>
      <c r="AC689" s="81" t="n">
        <f aca="false">M689+U689</f>
        <v>94.06</v>
      </c>
      <c r="AD689" s="54"/>
      <c r="AE689" s="54"/>
      <c r="AF689" s="54"/>
      <c r="AG689" s="54"/>
      <c r="AH689" s="54"/>
    </row>
    <row r="690" s="83" customFormat="true" ht="30" hidden="false" customHeight="true" outlineLevel="0" collapsed="false">
      <c r="A690" s="84" t="s">
        <v>25</v>
      </c>
      <c r="B690" s="75" t="s">
        <v>102</v>
      </c>
      <c r="C690" s="76"/>
      <c r="D690" s="60"/>
      <c r="E690" s="94" t="s">
        <v>103</v>
      </c>
      <c r="F690" s="40"/>
      <c r="G690" s="78"/>
      <c r="H690" s="78"/>
      <c r="I690" s="78"/>
      <c r="J690" s="78"/>
      <c r="K690" s="79"/>
      <c r="L690" s="78"/>
      <c r="M690" s="111" t="n">
        <f aca="false">SUM(G690:L690)</f>
        <v>0</v>
      </c>
      <c r="N690" s="40"/>
      <c r="O690" s="85"/>
      <c r="P690" s="85"/>
      <c r="Q690" s="85"/>
      <c r="R690" s="85"/>
      <c r="S690" s="79"/>
      <c r="T690" s="85"/>
      <c r="U690" s="111" t="n">
        <f aca="false">SUM(O690:T690)</f>
        <v>0</v>
      </c>
      <c r="V690" s="42" t="n">
        <f aca="false">F690+N690</f>
        <v>0</v>
      </c>
      <c r="W690" s="81" t="n">
        <f aca="false">G690+O690</f>
        <v>0</v>
      </c>
      <c r="X690" s="81" t="n">
        <f aca="false">H690+P690</f>
        <v>0</v>
      </c>
      <c r="Y690" s="81" t="n">
        <f aca="false">I690+Q690</f>
        <v>0</v>
      </c>
      <c r="Z690" s="81" t="n">
        <f aca="false">J690+R690</f>
        <v>0</v>
      </c>
      <c r="AA690" s="82" t="n">
        <f aca="false">K690+S690</f>
        <v>0</v>
      </c>
      <c r="AB690" s="81" t="n">
        <f aca="false">L690+T690</f>
        <v>0</v>
      </c>
      <c r="AC690" s="81" t="n">
        <f aca="false">M690+U690</f>
        <v>0</v>
      </c>
      <c r="AD690" s="54"/>
      <c r="AE690" s="54"/>
      <c r="AF690" s="54"/>
      <c r="AG690" s="54"/>
      <c r="AH690" s="54"/>
    </row>
    <row r="691" s="83" customFormat="true" ht="30" hidden="false" customHeight="true" outlineLevel="0" collapsed="false">
      <c r="A691" s="74" t="s">
        <v>26</v>
      </c>
      <c r="B691" s="75" t="s">
        <v>102</v>
      </c>
      <c r="C691" s="76"/>
      <c r="D691" s="60"/>
      <c r="E691" s="94" t="s">
        <v>103</v>
      </c>
      <c r="F691" s="40"/>
      <c r="G691" s="78"/>
      <c r="H691" s="78"/>
      <c r="I691" s="78"/>
      <c r="J691" s="78"/>
      <c r="K691" s="79"/>
      <c r="L691" s="78"/>
      <c r="M691" s="111" t="n">
        <f aca="false">SUM(G691:L691)</f>
        <v>0</v>
      </c>
      <c r="N691" s="40"/>
      <c r="O691" s="85"/>
      <c r="P691" s="85"/>
      <c r="Q691" s="85"/>
      <c r="R691" s="85"/>
      <c r="S691" s="79"/>
      <c r="T691" s="85"/>
      <c r="U691" s="111" t="n">
        <f aca="false">SUM(O691:T691)</f>
        <v>0</v>
      </c>
      <c r="V691" s="42" t="n">
        <f aca="false">F691+N691</f>
        <v>0</v>
      </c>
      <c r="W691" s="81" t="n">
        <f aca="false">G691+O691</f>
        <v>0</v>
      </c>
      <c r="X691" s="81" t="n">
        <f aca="false">H691+P691</f>
        <v>0</v>
      </c>
      <c r="Y691" s="81" t="n">
        <f aca="false">I691+Q691</f>
        <v>0</v>
      </c>
      <c r="Z691" s="81" t="n">
        <f aca="false">J691+R691</f>
        <v>0</v>
      </c>
      <c r="AA691" s="82" t="n">
        <f aca="false">K691+S691</f>
        <v>0</v>
      </c>
      <c r="AB691" s="81" t="n">
        <f aca="false">L691+T691</f>
        <v>0</v>
      </c>
      <c r="AC691" s="81" t="n">
        <f aca="false">M691+U691</f>
        <v>0</v>
      </c>
      <c r="AD691" s="54"/>
      <c r="AE691" s="54"/>
      <c r="AF691" s="54"/>
      <c r="AG691" s="54"/>
      <c r="AH691" s="54"/>
    </row>
    <row r="692" s="83" customFormat="true" ht="30" hidden="false" customHeight="true" outlineLevel="0" collapsed="false">
      <c r="A692" s="84" t="s">
        <v>27</v>
      </c>
      <c r="B692" s="75" t="s">
        <v>102</v>
      </c>
      <c r="C692" s="76"/>
      <c r="D692" s="60"/>
      <c r="E692" s="94" t="s">
        <v>103</v>
      </c>
      <c r="F692" s="40"/>
      <c r="G692" s="78"/>
      <c r="H692" s="78"/>
      <c r="I692" s="78"/>
      <c r="J692" s="78"/>
      <c r="K692" s="79"/>
      <c r="L692" s="78"/>
      <c r="M692" s="111" t="n">
        <f aca="false">SUM(G692:L692)</f>
        <v>0</v>
      </c>
      <c r="N692" s="40"/>
      <c r="O692" s="85"/>
      <c r="P692" s="85"/>
      <c r="Q692" s="85"/>
      <c r="R692" s="85"/>
      <c r="S692" s="79"/>
      <c r="T692" s="85"/>
      <c r="U692" s="111" t="n">
        <f aca="false">SUM(O692:T692)</f>
        <v>0</v>
      </c>
      <c r="V692" s="42" t="n">
        <f aca="false">F692+N692</f>
        <v>0</v>
      </c>
      <c r="W692" s="81" t="n">
        <f aca="false">G692+O692</f>
        <v>0</v>
      </c>
      <c r="X692" s="81" t="n">
        <f aca="false">H692+P692</f>
        <v>0</v>
      </c>
      <c r="Y692" s="81" t="n">
        <f aca="false">I692+Q692</f>
        <v>0</v>
      </c>
      <c r="Z692" s="81" t="n">
        <f aca="false">J692+R692</f>
        <v>0</v>
      </c>
      <c r="AA692" s="82" t="n">
        <f aca="false">K692+S692</f>
        <v>0</v>
      </c>
      <c r="AB692" s="81" t="n">
        <f aca="false">L692+T692</f>
        <v>0</v>
      </c>
      <c r="AC692" s="81" t="n">
        <f aca="false">M692+U692</f>
        <v>0</v>
      </c>
      <c r="AD692" s="54"/>
      <c r="AE692" s="54"/>
      <c r="AF692" s="54"/>
      <c r="AG692" s="54"/>
      <c r="AH692" s="54"/>
    </row>
    <row r="693" s="83" customFormat="true" ht="30" hidden="false" customHeight="true" outlineLevel="0" collapsed="false">
      <c r="A693" s="74" t="s">
        <v>28</v>
      </c>
      <c r="B693" s="75" t="s">
        <v>102</v>
      </c>
      <c r="C693" s="76"/>
      <c r="D693" s="60"/>
      <c r="E693" s="94" t="s">
        <v>103</v>
      </c>
      <c r="F693" s="40"/>
      <c r="G693" s="78"/>
      <c r="H693" s="78"/>
      <c r="I693" s="145"/>
      <c r="J693" s="146"/>
      <c r="K693" s="79"/>
      <c r="L693" s="78"/>
      <c r="M693" s="111" t="n">
        <f aca="false">SUM(G693:L693)</f>
        <v>0</v>
      </c>
      <c r="N693" s="40"/>
      <c r="O693" s="85"/>
      <c r="P693" s="85"/>
      <c r="Q693" s="85"/>
      <c r="R693" s="85"/>
      <c r="S693" s="79"/>
      <c r="T693" s="85"/>
      <c r="U693" s="111" t="n">
        <f aca="false">SUM(O693:T693)</f>
        <v>0</v>
      </c>
      <c r="V693" s="42" t="n">
        <f aca="false">F693+N693</f>
        <v>0</v>
      </c>
      <c r="W693" s="81" t="n">
        <f aca="false">G693+O693</f>
        <v>0</v>
      </c>
      <c r="X693" s="81" t="n">
        <f aca="false">H693+P693</f>
        <v>0</v>
      </c>
      <c r="Y693" s="81" t="n">
        <f aca="false">I693+Q693</f>
        <v>0</v>
      </c>
      <c r="Z693" s="81" t="n">
        <f aca="false">J693+R693</f>
        <v>0</v>
      </c>
      <c r="AA693" s="82" t="n">
        <f aca="false">K693+S693</f>
        <v>0</v>
      </c>
      <c r="AB693" s="81" t="n">
        <f aca="false">L693+T693</f>
        <v>0</v>
      </c>
      <c r="AC693" s="81" t="n">
        <f aca="false">M693+U693</f>
        <v>0</v>
      </c>
      <c r="AD693" s="54"/>
      <c r="AE693" s="54"/>
      <c r="AF693" s="54"/>
      <c r="AG693" s="54"/>
      <c r="AH693" s="54"/>
    </row>
    <row r="694" s="83" customFormat="true" ht="30" hidden="false" customHeight="true" outlineLevel="0" collapsed="false">
      <c r="A694" s="84" t="s">
        <v>29</v>
      </c>
      <c r="B694" s="75" t="s">
        <v>102</v>
      </c>
      <c r="C694" s="76"/>
      <c r="D694" s="60"/>
      <c r="E694" s="94" t="s">
        <v>103</v>
      </c>
      <c r="F694" s="40" t="n">
        <v>420</v>
      </c>
      <c r="G694" s="78"/>
      <c r="H694" s="78" t="n">
        <v>60.11</v>
      </c>
      <c r="I694" s="78"/>
      <c r="J694" s="78"/>
      <c r="K694" s="79"/>
      <c r="L694" s="78" t="n">
        <v>164.25</v>
      </c>
      <c r="M694" s="111" t="n">
        <f aca="false">SUM(G694:L694)</f>
        <v>224.36</v>
      </c>
      <c r="N694" s="40" t="n">
        <v>982.3</v>
      </c>
      <c r="O694" s="85"/>
      <c r="P694" s="85"/>
      <c r="Q694" s="85"/>
      <c r="R694" s="85" t="n">
        <v>483.23</v>
      </c>
      <c r="S694" s="79"/>
      <c r="T694" s="85" t="n">
        <v>549.12</v>
      </c>
      <c r="U694" s="111" t="n">
        <f aca="false">SUM(O694:T694)</f>
        <v>1032.35</v>
      </c>
      <c r="V694" s="42" t="n">
        <f aca="false">F694+N694</f>
        <v>1402.3</v>
      </c>
      <c r="W694" s="81" t="n">
        <f aca="false">G694+O694</f>
        <v>0</v>
      </c>
      <c r="X694" s="81" t="n">
        <f aca="false">H694+P694</f>
        <v>60.11</v>
      </c>
      <c r="Y694" s="81" t="n">
        <f aca="false">I694+Q694</f>
        <v>0</v>
      </c>
      <c r="Z694" s="81" t="n">
        <f aca="false">J694+R694</f>
        <v>483.23</v>
      </c>
      <c r="AA694" s="82" t="n">
        <f aca="false">K694+S694</f>
        <v>0</v>
      </c>
      <c r="AB694" s="81" t="n">
        <f aca="false">L694+T694</f>
        <v>713.37</v>
      </c>
      <c r="AC694" s="81" t="n">
        <f aca="false">M694+U694</f>
        <v>1256.71</v>
      </c>
      <c r="AD694" s="54"/>
      <c r="AE694" s="54"/>
      <c r="AF694" s="54"/>
      <c r="AG694" s="54"/>
      <c r="AH694" s="54"/>
    </row>
    <row r="695" s="83" customFormat="true" ht="30" hidden="false" customHeight="true" outlineLevel="0" collapsed="false">
      <c r="A695" s="74" t="s">
        <v>30</v>
      </c>
      <c r="B695" s="75" t="s">
        <v>102</v>
      </c>
      <c r="C695" s="86"/>
      <c r="D695" s="60"/>
      <c r="E695" s="94" t="s">
        <v>103</v>
      </c>
      <c r="F695" s="40"/>
      <c r="G695" s="78"/>
      <c r="H695" s="78"/>
      <c r="I695" s="78"/>
      <c r="J695" s="78"/>
      <c r="K695" s="79"/>
      <c r="L695" s="78"/>
      <c r="M695" s="111" t="n">
        <f aca="false">SUM(G695:L695)</f>
        <v>0</v>
      </c>
      <c r="N695" s="40"/>
      <c r="O695" s="85"/>
      <c r="P695" s="85"/>
      <c r="Q695" s="85"/>
      <c r="R695" s="85"/>
      <c r="S695" s="79"/>
      <c r="T695" s="85"/>
      <c r="U695" s="111" t="n">
        <f aca="false">SUM(O695:T695)</f>
        <v>0</v>
      </c>
      <c r="V695" s="42" t="n">
        <f aca="false">F695+N695</f>
        <v>0</v>
      </c>
      <c r="W695" s="81" t="n">
        <f aca="false">G695+O695</f>
        <v>0</v>
      </c>
      <c r="X695" s="81" t="n">
        <f aca="false">H695+P695</f>
        <v>0</v>
      </c>
      <c r="Y695" s="81" t="n">
        <f aca="false">I695+Q695</f>
        <v>0</v>
      </c>
      <c r="Z695" s="81" t="n">
        <f aca="false">J695+R695</f>
        <v>0</v>
      </c>
      <c r="AA695" s="82" t="n">
        <f aca="false">K695+S695</f>
        <v>0</v>
      </c>
      <c r="AB695" s="81" t="n">
        <f aca="false">L695+T695</f>
        <v>0</v>
      </c>
      <c r="AC695" s="81" t="n">
        <f aca="false">M695+U695</f>
        <v>0</v>
      </c>
      <c r="AD695" s="54"/>
      <c r="AE695" s="54"/>
      <c r="AF695" s="54"/>
      <c r="AG695" s="54"/>
      <c r="AH695" s="54"/>
    </row>
    <row r="696" s="83" customFormat="true" ht="30" hidden="false" customHeight="true" outlineLevel="0" collapsed="false">
      <c r="A696" s="84" t="s">
        <v>31</v>
      </c>
      <c r="B696" s="75" t="s">
        <v>102</v>
      </c>
      <c r="C696" s="76"/>
      <c r="D696" s="60"/>
      <c r="E696" s="94" t="s">
        <v>103</v>
      </c>
      <c r="F696" s="40"/>
      <c r="G696" s="78"/>
      <c r="H696" s="78"/>
      <c r="I696" s="78"/>
      <c r="J696" s="78"/>
      <c r="K696" s="79"/>
      <c r="L696" s="78"/>
      <c r="M696" s="111" t="n">
        <f aca="false">SUM(G696:L696)</f>
        <v>0</v>
      </c>
      <c r="N696" s="40" t="n">
        <v>97</v>
      </c>
      <c r="O696" s="85"/>
      <c r="P696" s="85"/>
      <c r="Q696" s="85"/>
      <c r="R696" s="85"/>
      <c r="S696" s="79"/>
      <c r="T696" s="85" t="n">
        <v>80.13</v>
      </c>
      <c r="U696" s="111" t="n">
        <f aca="false">SUM(O696:T696)</f>
        <v>80.13</v>
      </c>
      <c r="V696" s="42" t="n">
        <f aca="false">F696+N696</f>
        <v>97</v>
      </c>
      <c r="W696" s="81" t="n">
        <f aca="false">G696+O696</f>
        <v>0</v>
      </c>
      <c r="X696" s="81" t="n">
        <f aca="false">H696+P696</f>
        <v>0</v>
      </c>
      <c r="Y696" s="81" t="n">
        <f aca="false">I696+Q696</f>
        <v>0</v>
      </c>
      <c r="Z696" s="81" t="n">
        <f aca="false">J696+R696</f>
        <v>0</v>
      </c>
      <c r="AA696" s="82" t="n">
        <f aca="false">K696+S696</f>
        <v>0</v>
      </c>
      <c r="AB696" s="81" t="n">
        <f aca="false">L696+T696</f>
        <v>80.13</v>
      </c>
      <c r="AC696" s="81" t="n">
        <f aca="false">M696+U696</f>
        <v>80.13</v>
      </c>
      <c r="AD696" s="54"/>
      <c r="AE696" s="54"/>
      <c r="AF696" s="54"/>
      <c r="AG696" s="54"/>
      <c r="AH696" s="54"/>
    </row>
    <row r="697" s="83" customFormat="true" ht="30" hidden="false" customHeight="true" outlineLevel="0" collapsed="false">
      <c r="A697" s="74" t="s">
        <v>32</v>
      </c>
      <c r="B697" s="75" t="s">
        <v>102</v>
      </c>
      <c r="C697" s="76"/>
      <c r="D697" s="60"/>
      <c r="E697" s="94" t="s">
        <v>103</v>
      </c>
      <c r="F697" s="40" t="n">
        <v>5000</v>
      </c>
      <c r="G697" s="78"/>
      <c r="H697" s="78"/>
      <c r="I697" s="78"/>
      <c r="J697" s="78"/>
      <c r="K697" s="79"/>
      <c r="L697" s="78" t="n">
        <v>1500</v>
      </c>
      <c r="M697" s="111" t="n">
        <f aca="false">SUM(G697:L697)</f>
        <v>1500</v>
      </c>
      <c r="N697" s="40" t="n">
        <v>1000</v>
      </c>
      <c r="O697" s="85"/>
      <c r="P697" s="85"/>
      <c r="Q697" s="85"/>
      <c r="R697" s="85"/>
      <c r="S697" s="79"/>
      <c r="T697" s="85" t="n">
        <v>85</v>
      </c>
      <c r="U697" s="111" t="n">
        <f aca="false">SUM(O697:T697)</f>
        <v>85</v>
      </c>
      <c r="V697" s="42" t="n">
        <f aca="false">F697+N697</f>
        <v>6000</v>
      </c>
      <c r="W697" s="81" t="n">
        <f aca="false">G697+O697</f>
        <v>0</v>
      </c>
      <c r="X697" s="81" t="n">
        <f aca="false">H697+P697</f>
        <v>0</v>
      </c>
      <c r="Y697" s="81" t="n">
        <f aca="false">I697+Q697</f>
        <v>0</v>
      </c>
      <c r="Z697" s="81" t="n">
        <f aca="false">J697+R697</f>
        <v>0</v>
      </c>
      <c r="AA697" s="82" t="n">
        <f aca="false">K697+S697</f>
        <v>0</v>
      </c>
      <c r="AB697" s="81" t="n">
        <f aca="false">L697+T697</f>
        <v>1585</v>
      </c>
      <c r="AC697" s="81" t="n">
        <f aca="false">M697+U697</f>
        <v>1585</v>
      </c>
      <c r="AD697" s="54"/>
      <c r="AE697" s="54"/>
      <c r="AF697" s="54"/>
      <c r="AG697" s="54"/>
      <c r="AH697" s="54"/>
    </row>
    <row r="698" s="83" customFormat="true" ht="30" hidden="false" customHeight="true" outlineLevel="0" collapsed="false">
      <c r="A698" s="84" t="s">
        <v>33</v>
      </c>
      <c r="B698" s="75" t="s">
        <v>102</v>
      </c>
      <c r="C698" s="76"/>
      <c r="D698" s="60"/>
      <c r="E698" s="94" t="s">
        <v>103</v>
      </c>
      <c r="F698" s="40"/>
      <c r="G698" s="78"/>
      <c r="H698" s="78"/>
      <c r="I698" s="78"/>
      <c r="J698" s="78"/>
      <c r="K698" s="79"/>
      <c r="L698" s="78"/>
      <c r="M698" s="111" t="n">
        <f aca="false">SUM(G698:L698)</f>
        <v>0</v>
      </c>
      <c r="N698" s="40"/>
      <c r="O698" s="85"/>
      <c r="P698" s="85"/>
      <c r="Q698" s="85"/>
      <c r="R698" s="85"/>
      <c r="S698" s="79"/>
      <c r="T698" s="85"/>
      <c r="U698" s="111" t="n">
        <f aca="false">SUM(O698:T698)</f>
        <v>0</v>
      </c>
      <c r="V698" s="42" t="n">
        <f aca="false">F698+N698</f>
        <v>0</v>
      </c>
      <c r="W698" s="81" t="n">
        <f aca="false">G698+O698</f>
        <v>0</v>
      </c>
      <c r="X698" s="81" t="n">
        <f aca="false">H698+P698</f>
        <v>0</v>
      </c>
      <c r="Y698" s="81" t="n">
        <f aca="false">I698+Q698</f>
        <v>0</v>
      </c>
      <c r="Z698" s="81" t="n">
        <f aca="false">J698+R698</f>
        <v>0</v>
      </c>
      <c r="AA698" s="82" t="n">
        <f aca="false">K698+S698</f>
        <v>0</v>
      </c>
      <c r="AB698" s="81" t="n">
        <f aca="false">L698+T698</f>
        <v>0</v>
      </c>
      <c r="AC698" s="81" t="n">
        <f aca="false">M698+U698</f>
        <v>0</v>
      </c>
      <c r="AD698" s="54"/>
      <c r="AE698" s="54"/>
      <c r="AF698" s="54"/>
      <c r="AG698" s="54"/>
      <c r="AH698" s="54"/>
    </row>
    <row r="699" s="83" customFormat="true" ht="30" hidden="false" customHeight="true" outlineLevel="0" collapsed="false">
      <c r="A699" s="74" t="s">
        <v>34</v>
      </c>
      <c r="B699" s="75" t="s">
        <v>102</v>
      </c>
      <c r="C699" s="86"/>
      <c r="D699" s="60"/>
      <c r="E699" s="94" t="s">
        <v>103</v>
      </c>
      <c r="F699" s="40"/>
      <c r="G699" s="78"/>
      <c r="H699" s="78"/>
      <c r="I699" s="78"/>
      <c r="J699" s="78"/>
      <c r="K699" s="79"/>
      <c r="L699" s="78"/>
      <c r="M699" s="111" t="n">
        <f aca="false">SUM(G699:L699)</f>
        <v>0</v>
      </c>
      <c r="N699" s="40"/>
      <c r="O699" s="85"/>
      <c r="P699" s="85"/>
      <c r="Q699" s="85"/>
      <c r="R699" s="85"/>
      <c r="S699" s="79"/>
      <c r="T699" s="85"/>
      <c r="U699" s="111" t="n">
        <f aca="false">SUM(O699:T699)</f>
        <v>0</v>
      </c>
      <c r="V699" s="42" t="n">
        <f aca="false">F699+N699</f>
        <v>0</v>
      </c>
      <c r="W699" s="81" t="n">
        <f aca="false">G699+O699</f>
        <v>0</v>
      </c>
      <c r="X699" s="81" t="n">
        <f aca="false">H699+P699</f>
        <v>0</v>
      </c>
      <c r="Y699" s="81" t="n">
        <f aca="false">I699+Q699</f>
        <v>0</v>
      </c>
      <c r="Z699" s="81" t="n">
        <f aca="false">J699+R699</f>
        <v>0</v>
      </c>
      <c r="AA699" s="82" t="n">
        <f aca="false">K699+S699</f>
        <v>0</v>
      </c>
      <c r="AB699" s="81" t="n">
        <f aca="false">L699+T699</f>
        <v>0</v>
      </c>
      <c r="AC699" s="81" t="n">
        <f aca="false">M699+U699</f>
        <v>0</v>
      </c>
      <c r="AD699" s="54"/>
      <c r="AE699" s="54"/>
      <c r="AF699" s="54"/>
      <c r="AG699" s="54"/>
      <c r="AH699" s="54"/>
    </row>
    <row r="700" s="83" customFormat="true" ht="30" hidden="false" customHeight="true" outlineLevel="0" collapsed="false">
      <c r="A700" s="84" t="s">
        <v>35</v>
      </c>
      <c r="B700" s="75" t="s">
        <v>102</v>
      </c>
      <c r="C700" s="76"/>
      <c r="D700" s="60"/>
      <c r="E700" s="94" t="s">
        <v>103</v>
      </c>
      <c r="F700" s="40"/>
      <c r="G700" s="78"/>
      <c r="H700" s="78"/>
      <c r="I700" s="78"/>
      <c r="J700" s="78"/>
      <c r="K700" s="79"/>
      <c r="L700" s="78"/>
      <c r="M700" s="111" t="n">
        <f aca="false">SUM(G700:L700)</f>
        <v>0</v>
      </c>
      <c r="N700" s="40"/>
      <c r="O700" s="85"/>
      <c r="P700" s="85"/>
      <c r="Q700" s="85"/>
      <c r="R700" s="85"/>
      <c r="S700" s="79"/>
      <c r="T700" s="85"/>
      <c r="U700" s="111" t="n">
        <f aca="false">SUM(O700:T700)</f>
        <v>0</v>
      </c>
      <c r="V700" s="42" t="n">
        <f aca="false">F700+N700</f>
        <v>0</v>
      </c>
      <c r="W700" s="81" t="n">
        <f aca="false">G700+O700</f>
        <v>0</v>
      </c>
      <c r="X700" s="81" t="n">
        <f aca="false">H700+P700</f>
        <v>0</v>
      </c>
      <c r="Y700" s="81" t="n">
        <f aca="false">I700+Q700</f>
        <v>0</v>
      </c>
      <c r="Z700" s="81" t="n">
        <f aca="false">J700+R700</f>
        <v>0</v>
      </c>
      <c r="AA700" s="82" t="n">
        <f aca="false">K700+S700</f>
        <v>0</v>
      </c>
      <c r="AB700" s="81" t="n">
        <f aca="false">L700+T700</f>
        <v>0</v>
      </c>
      <c r="AC700" s="81" t="n">
        <f aca="false">M700+U700</f>
        <v>0</v>
      </c>
      <c r="AD700" s="54"/>
      <c r="AE700" s="54"/>
      <c r="AF700" s="54"/>
      <c r="AG700" s="54"/>
      <c r="AH700" s="54"/>
    </row>
    <row r="701" s="83" customFormat="true" ht="30" hidden="false" customHeight="true" outlineLevel="0" collapsed="false">
      <c r="A701" s="74" t="s">
        <v>36</v>
      </c>
      <c r="B701" s="75" t="s">
        <v>102</v>
      </c>
      <c r="C701" s="76"/>
      <c r="D701" s="60"/>
      <c r="E701" s="94" t="s">
        <v>103</v>
      </c>
      <c r="F701" s="40"/>
      <c r="G701" s="78"/>
      <c r="H701" s="78"/>
      <c r="I701" s="78"/>
      <c r="J701" s="78"/>
      <c r="K701" s="79"/>
      <c r="L701" s="78"/>
      <c r="M701" s="111" t="n">
        <f aca="false">SUM(G701:L701)</f>
        <v>0</v>
      </c>
      <c r="N701" s="40"/>
      <c r="O701" s="85"/>
      <c r="P701" s="85"/>
      <c r="Q701" s="85"/>
      <c r="R701" s="85"/>
      <c r="S701" s="79"/>
      <c r="T701" s="85"/>
      <c r="U701" s="111" t="n">
        <f aca="false">SUM(O701:T701)</f>
        <v>0</v>
      </c>
      <c r="V701" s="42" t="n">
        <f aca="false">F701+N701</f>
        <v>0</v>
      </c>
      <c r="W701" s="81" t="n">
        <f aca="false">G701+O701</f>
        <v>0</v>
      </c>
      <c r="X701" s="81" t="n">
        <f aca="false">H701+P701</f>
        <v>0</v>
      </c>
      <c r="Y701" s="81" t="n">
        <f aca="false">I701+Q701</f>
        <v>0</v>
      </c>
      <c r="Z701" s="81" t="n">
        <f aca="false">J701+R701</f>
        <v>0</v>
      </c>
      <c r="AA701" s="82" t="n">
        <f aca="false">K701+S701</f>
        <v>0</v>
      </c>
      <c r="AB701" s="81" t="n">
        <f aca="false">L701+T701</f>
        <v>0</v>
      </c>
      <c r="AC701" s="81" t="n">
        <f aca="false">M701+U701</f>
        <v>0</v>
      </c>
      <c r="AD701" s="54"/>
      <c r="AE701" s="54"/>
      <c r="AF701" s="54"/>
      <c r="AG701" s="54"/>
      <c r="AH701" s="54"/>
    </row>
    <row r="702" s="83" customFormat="true" ht="30" hidden="false" customHeight="true" outlineLevel="0" collapsed="false">
      <c r="A702" s="84" t="s">
        <v>37</v>
      </c>
      <c r="B702" s="75" t="s">
        <v>102</v>
      </c>
      <c r="C702" s="76"/>
      <c r="D702" s="60"/>
      <c r="E702" s="94" t="s">
        <v>103</v>
      </c>
      <c r="F702" s="40"/>
      <c r="G702" s="78"/>
      <c r="H702" s="78"/>
      <c r="I702" s="78"/>
      <c r="J702" s="78"/>
      <c r="K702" s="79"/>
      <c r="L702" s="78"/>
      <c r="M702" s="111" t="n">
        <f aca="false">SUM(G702:L702)</f>
        <v>0</v>
      </c>
      <c r="N702" s="40"/>
      <c r="O702" s="85"/>
      <c r="P702" s="85"/>
      <c r="Q702" s="85"/>
      <c r="R702" s="85"/>
      <c r="S702" s="79"/>
      <c r="T702" s="85"/>
      <c r="U702" s="111" t="n">
        <f aca="false">SUM(O702:T702)</f>
        <v>0</v>
      </c>
      <c r="V702" s="42" t="n">
        <f aca="false">F702+N702</f>
        <v>0</v>
      </c>
      <c r="W702" s="81" t="n">
        <f aca="false">G702+O702</f>
        <v>0</v>
      </c>
      <c r="X702" s="81" t="n">
        <f aca="false">H702+P702</f>
        <v>0</v>
      </c>
      <c r="Y702" s="81" t="n">
        <f aca="false">I702+Q702</f>
        <v>0</v>
      </c>
      <c r="Z702" s="81" t="n">
        <f aca="false">J702+R702</f>
        <v>0</v>
      </c>
      <c r="AA702" s="82" t="n">
        <f aca="false">K702+S702</f>
        <v>0</v>
      </c>
      <c r="AB702" s="81" t="n">
        <f aca="false">L702+T702</f>
        <v>0</v>
      </c>
      <c r="AC702" s="81" t="n">
        <f aca="false">M702+U702</f>
        <v>0</v>
      </c>
      <c r="AD702" s="54"/>
      <c r="AE702" s="54"/>
      <c r="AF702" s="54"/>
      <c r="AG702" s="54"/>
      <c r="AH702" s="54"/>
    </row>
    <row r="703" s="83" customFormat="true" ht="30" hidden="false" customHeight="true" outlineLevel="0" collapsed="false">
      <c r="A703" s="74" t="s">
        <v>38</v>
      </c>
      <c r="B703" s="75" t="s">
        <v>102</v>
      </c>
      <c r="C703" s="76"/>
      <c r="D703" s="60"/>
      <c r="E703" s="94" t="s">
        <v>103</v>
      </c>
      <c r="F703" s="40"/>
      <c r="G703" s="78"/>
      <c r="H703" s="78"/>
      <c r="I703" s="78"/>
      <c r="J703" s="78"/>
      <c r="K703" s="79"/>
      <c r="L703" s="78"/>
      <c r="M703" s="111" t="n">
        <f aca="false">SUM(G703:L703)</f>
        <v>0</v>
      </c>
      <c r="N703" s="40"/>
      <c r="O703" s="85"/>
      <c r="P703" s="85"/>
      <c r="Q703" s="85"/>
      <c r="R703" s="85"/>
      <c r="S703" s="79"/>
      <c r="T703" s="85"/>
      <c r="U703" s="111" t="n">
        <f aca="false">SUM(O703:T703)</f>
        <v>0</v>
      </c>
      <c r="V703" s="42" t="n">
        <f aca="false">F703+N703</f>
        <v>0</v>
      </c>
      <c r="W703" s="81" t="n">
        <f aca="false">G703+O703</f>
        <v>0</v>
      </c>
      <c r="X703" s="81" t="n">
        <f aca="false">H703+P703</f>
        <v>0</v>
      </c>
      <c r="Y703" s="81" t="n">
        <f aca="false">I703+Q703</f>
        <v>0</v>
      </c>
      <c r="Z703" s="81" t="n">
        <f aca="false">J703+R703</f>
        <v>0</v>
      </c>
      <c r="AA703" s="82" t="n">
        <f aca="false">K703+S703</f>
        <v>0</v>
      </c>
      <c r="AB703" s="81" t="n">
        <f aca="false">L703+T703</f>
        <v>0</v>
      </c>
      <c r="AC703" s="81" t="n">
        <f aca="false">M703+U703</f>
        <v>0</v>
      </c>
      <c r="AD703" s="54"/>
      <c r="AE703" s="54"/>
      <c r="AF703" s="54"/>
      <c r="AG703" s="54"/>
      <c r="AH703" s="54"/>
    </row>
    <row r="704" s="83" customFormat="true" ht="30" hidden="false" customHeight="true" outlineLevel="0" collapsed="false">
      <c r="A704" s="84" t="s">
        <v>39</v>
      </c>
      <c r="B704" s="75" t="s">
        <v>102</v>
      </c>
      <c r="C704" s="76"/>
      <c r="D704" s="60"/>
      <c r="E704" s="94" t="s">
        <v>103</v>
      </c>
      <c r="F704" s="40" t="n">
        <v>622.66</v>
      </c>
      <c r="G704" s="78"/>
      <c r="H704" s="78"/>
      <c r="I704" s="78"/>
      <c r="J704" s="78"/>
      <c r="K704" s="79"/>
      <c r="L704" s="78" t="n">
        <v>482.21</v>
      </c>
      <c r="M704" s="111" t="n">
        <f aca="false">SUM(G704:L704)</f>
        <v>482.21</v>
      </c>
      <c r="N704" s="40" t="n">
        <v>241.72</v>
      </c>
      <c r="O704" s="85"/>
      <c r="P704" s="85"/>
      <c r="Q704" s="85"/>
      <c r="R704" s="85"/>
      <c r="S704" s="79"/>
      <c r="T704" s="85" t="n">
        <v>14.35</v>
      </c>
      <c r="U704" s="111" t="n">
        <f aca="false">SUM(O704:T704)</f>
        <v>14.35</v>
      </c>
      <c r="V704" s="42" t="n">
        <f aca="false">F704+N704</f>
        <v>864.38</v>
      </c>
      <c r="W704" s="81" t="n">
        <f aca="false">G704+O704</f>
        <v>0</v>
      </c>
      <c r="X704" s="81" t="n">
        <f aca="false">H704+P704</f>
        <v>0</v>
      </c>
      <c r="Y704" s="81" t="n">
        <f aca="false">I704+Q704</f>
        <v>0</v>
      </c>
      <c r="Z704" s="81" t="n">
        <f aca="false">J704+R704</f>
        <v>0</v>
      </c>
      <c r="AA704" s="82" t="n">
        <f aca="false">K704+S704</f>
        <v>0</v>
      </c>
      <c r="AB704" s="81" t="n">
        <f aca="false">L704+T704</f>
        <v>496.56</v>
      </c>
      <c r="AC704" s="81" t="n">
        <f aca="false">M704+U704</f>
        <v>496.56</v>
      </c>
      <c r="AD704" s="54"/>
      <c r="AE704" s="54"/>
      <c r="AF704" s="54"/>
      <c r="AG704" s="54"/>
      <c r="AH704" s="54"/>
    </row>
    <row r="705" s="83" customFormat="true" ht="30" hidden="false" customHeight="true" outlineLevel="0" collapsed="false">
      <c r="A705" s="74" t="s">
        <v>40</v>
      </c>
      <c r="B705" s="75" t="s">
        <v>102</v>
      </c>
      <c r="C705" s="76"/>
      <c r="D705" s="60"/>
      <c r="E705" s="94" t="s">
        <v>103</v>
      </c>
      <c r="F705" s="40"/>
      <c r="G705" s="78"/>
      <c r="H705" s="78"/>
      <c r="I705" s="78"/>
      <c r="J705" s="78"/>
      <c r="K705" s="79"/>
      <c r="L705" s="78"/>
      <c r="M705" s="111" t="n">
        <f aca="false">SUM(G705:L705)</f>
        <v>0</v>
      </c>
      <c r="N705" s="40"/>
      <c r="O705" s="85"/>
      <c r="P705" s="85"/>
      <c r="Q705" s="85"/>
      <c r="R705" s="85"/>
      <c r="S705" s="79"/>
      <c r="T705" s="85"/>
      <c r="U705" s="111" t="n">
        <f aca="false">SUM(O705:T705)</f>
        <v>0</v>
      </c>
      <c r="V705" s="42" t="n">
        <f aca="false">F705+N705</f>
        <v>0</v>
      </c>
      <c r="W705" s="81" t="n">
        <f aca="false">G705+O705</f>
        <v>0</v>
      </c>
      <c r="X705" s="81" t="n">
        <f aca="false">H705+P705</f>
        <v>0</v>
      </c>
      <c r="Y705" s="81" t="n">
        <f aca="false">I705+Q705</f>
        <v>0</v>
      </c>
      <c r="Z705" s="81" t="n">
        <f aca="false">J705+R705</f>
        <v>0</v>
      </c>
      <c r="AA705" s="82" t="n">
        <f aca="false">K705+S705</f>
        <v>0</v>
      </c>
      <c r="AB705" s="81" t="n">
        <f aca="false">L705+T705</f>
        <v>0</v>
      </c>
      <c r="AC705" s="81" t="n">
        <f aca="false">M705+U705</f>
        <v>0</v>
      </c>
      <c r="AD705" s="54"/>
      <c r="AE705" s="54"/>
      <c r="AF705" s="54"/>
      <c r="AG705" s="54"/>
      <c r="AH705" s="54"/>
    </row>
    <row r="706" s="83" customFormat="true" ht="30" hidden="false" customHeight="true" outlineLevel="0" collapsed="false">
      <c r="A706" s="84" t="s">
        <v>41</v>
      </c>
      <c r="B706" s="75" t="s">
        <v>102</v>
      </c>
      <c r="C706" s="76"/>
      <c r="D706" s="60"/>
      <c r="E706" s="94" t="s">
        <v>103</v>
      </c>
      <c r="F706" s="40"/>
      <c r="G706" s="78"/>
      <c r="H706" s="78"/>
      <c r="I706" s="78"/>
      <c r="J706" s="78"/>
      <c r="K706" s="79"/>
      <c r="L706" s="78"/>
      <c r="M706" s="111" t="n">
        <f aca="false">SUM(G706:L706)</f>
        <v>0</v>
      </c>
      <c r="N706" s="40"/>
      <c r="O706" s="85"/>
      <c r="P706" s="85"/>
      <c r="Q706" s="85"/>
      <c r="R706" s="85"/>
      <c r="S706" s="79"/>
      <c r="T706" s="85"/>
      <c r="U706" s="111" t="n">
        <f aca="false">SUM(O706:T706)</f>
        <v>0</v>
      </c>
      <c r="V706" s="42" t="n">
        <f aca="false">F706+N706</f>
        <v>0</v>
      </c>
      <c r="W706" s="81" t="n">
        <f aca="false">G706+O706</f>
        <v>0</v>
      </c>
      <c r="X706" s="81" t="n">
        <f aca="false">H706+P706</f>
        <v>0</v>
      </c>
      <c r="Y706" s="81" t="n">
        <f aca="false">I706+Q706</f>
        <v>0</v>
      </c>
      <c r="Z706" s="81" t="n">
        <f aca="false">J706+R706</f>
        <v>0</v>
      </c>
      <c r="AA706" s="82" t="n">
        <f aca="false">K706+S706</f>
        <v>0</v>
      </c>
      <c r="AB706" s="81" t="n">
        <f aca="false">L706+T706</f>
        <v>0</v>
      </c>
      <c r="AC706" s="81" t="n">
        <f aca="false">M706+U706</f>
        <v>0</v>
      </c>
      <c r="AD706" s="54"/>
      <c r="AE706" s="54"/>
      <c r="AF706" s="54"/>
      <c r="AG706" s="54"/>
      <c r="AH706" s="54"/>
    </row>
    <row r="707" s="83" customFormat="true" ht="30" hidden="false" customHeight="true" outlineLevel="0" collapsed="false">
      <c r="A707" s="74" t="s">
        <v>42</v>
      </c>
      <c r="B707" s="75" t="s">
        <v>102</v>
      </c>
      <c r="C707" s="76"/>
      <c r="D707" s="60"/>
      <c r="E707" s="94" t="s">
        <v>103</v>
      </c>
      <c r="F707" s="40"/>
      <c r="G707" s="78"/>
      <c r="H707" s="78"/>
      <c r="I707" s="78"/>
      <c r="J707" s="78"/>
      <c r="K707" s="79"/>
      <c r="L707" s="78"/>
      <c r="M707" s="111" t="n">
        <f aca="false">SUM(G707:L707)</f>
        <v>0</v>
      </c>
      <c r="N707" s="40"/>
      <c r="O707" s="85"/>
      <c r="P707" s="85"/>
      <c r="Q707" s="85"/>
      <c r="R707" s="85"/>
      <c r="S707" s="79"/>
      <c r="T707" s="85"/>
      <c r="U707" s="111" t="n">
        <f aca="false">SUM(O707:T707)</f>
        <v>0</v>
      </c>
      <c r="V707" s="42" t="n">
        <f aca="false">F707+N707</f>
        <v>0</v>
      </c>
      <c r="W707" s="81" t="n">
        <f aca="false">G707+O707</f>
        <v>0</v>
      </c>
      <c r="X707" s="81" t="n">
        <f aca="false">H707+P707</f>
        <v>0</v>
      </c>
      <c r="Y707" s="81" t="n">
        <f aca="false">I707+Q707</f>
        <v>0</v>
      </c>
      <c r="Z707" s="81" t="n">
        <f aca="false">J707+R707</f>
        <v>0</v>
      </c>
      <c r="AA707" s="82" t="n">
        <f aca="false">K707+S707</f>
        <v>0</v>
      </c>
      <c r="AB707" s="81" t="n">
        <f aca="false">L707+T707</f>
        <v>0</v>
      </c>
      <c r="AC707" s="81" t="n">
        <f aca="false">M707+U707</f>
        <v>0</v>
      </c>
      <c r="AD707" s="54"/>
      <c r="AE707" s="54"/>
      <c r="AF707" s="54"/>
      <c r="AG707" s="54"/>
      <c r="AH707" s="54"/>
    </row>
    <row r="708" s="83" customFormat="true" ht="30" hidden="false" customHeight="true" outlineLevel="0" collapsed="false">
      <c r="A708" s="84" t="s">
        <v>43</v>
      </c>
      <c r="B708" s="75" t="s">
        <v>102</v>
      </c>
      <c r="C708" s="76"/>
      <c r="D708" s="60"/>
      <c r="E708" s="94" t="s">
        <v>103</v>
      </c>
      <c r="F708" s="40" t="n">
        <v>1914.38</v>
      </c>
      <c r="G708" s="78"/>
      <c r="H708" s="78"/>
      <c r="I708" s="78"/>
      <c r="J708" s="78" t="n">
        <v>156.95</v>
      </c>
      <c r="K708" s="79"/>
      <c r="L708" s="78"/>
      <c r="M708" s="111" t="n">
        <f aca="false">SUM(G708:L708)</f>
        <v>156.95</v>
      </c>
      <c r="N708" s="40"/>
      <c r="O708" s="85"/>
      <c r="P708" s="85"/>
      <c r="Q708" s="85"/>
      <c r="R708" s="85"/>
      <c r="S708" s="79"/>
      <c r="T708" s="85"/>
      <c r="U708" s="111" t="n">
        <f aca="false">SUM(O708:T708)</f>
        <v>0</v>
      </c>
      <c r="V708" s="42" t="n">
        <f aca="false">F708+N708</f>
        <v>1914.38</v>
      </c>
      <c r="W708" s="81" t="n">
        <f aca="false">G708+O708</f>
        <v>0</v>
      </c>
      <c r="X708" s="81" t="n">
        <f aca="false">H708+P708</f>
        <v>0</v>
      </c>
      <c r="Y708" s="81" t="n">
        <f aca="false">I708+Q708</f>
        <v>0</v>
      </c>
      <c r="Z708" s="81" t="n">
        <f aca="false">J708+R708</f>
        <v>156.95</v>
      </c>
      <c r="AA708" s="82" t="n">
        <f aca="false">K708+S708</f>
        <v>0</v>
      </c>
      <c r="AB708" s="81" t="n">
        <f aca="false">L708+T708</f>
        <v>0</v>
      </c>
      <c r="AC708" s="81" t="n">
        <f aca="false">M708+U708</f>
        <v>156.95</v>
      </c>
      <c r="AD708" s="54"/>
      <c r="AE708" s="54"/>
      <c r="AF708" s="54"/>
      <c r="AG708" s="54"/>
      <c r="AH708" s="54"/>
    </row>
    <row r="709" s="83" customFormat="true" ht="30" hidden="false" customHeight="true" outlineLevel="0" collapsed="false">
      <c r="A709" s="74" t="s">
        <v>44</v>
      </c>
      <c r="B709" s="75" t="s">
        <v>102</v>
      </c>
      <c r="C709" s="76"/>
      <c r="D709" s="60"/>
      <c r="E709" s="94" t="s">
        <v>103</v>
      </c>
      <c r="F709" s="40"/>
      <c r="G709" s="78"/>
      <c r="H709" s="78"/>
      <c r="I709" s="78"/>
      <c r="J709" s="78"/>
      <c r="K709" s="79"/>
      <c r="L709" s="78"/>
      <c r="M709" s="111" t="n">
        <f aca="false">SUM(G709:L709)</f>
        <v>0</v>
      </c>
      <c r="N709" s="40"/>
      <c r="O709" s="85"/>
      <c r="P709" s="85"/>
      <c r="Q709" s="85"/>
      <c r="R709" s="85"/>
      <c r="S709" s="79"/>
      <c r="T709" s="85"/>
      <c r="U709" s="111" t="n">
        <f aca="false">SUM(O709:T709)</f>
        <v>0</v>
      </c>
      <c r="V709" s="42" t="n">
        <f aca="false">F709+N709</f>
        <v>0</v>
      </c>
      <c r="W709" s="81" t="n">
        <f aca="false">G709+O709</f>
        <v>0</v>
      </c>
      <c r="X709" s="81" t="n">
        <f aca="false">H709+P709</f>
        <v>0</v>
      </c>
      <c r="Y709" s="81" t="n">
        <f aca="false">I709+Q709</f>
        <v>0</v>
      </c>
      <c r="Z709" s="81" t="n">
        <f aca="false">J709+R709</f>
        <v>0</v>
      </c>
      <c r="AA709" s="82" t="n">
        <f aca="false">K709+S709</f>
        <v>0</v>
      </c>
      <c r="AB709" s="81" t="n">
        <f aca="false">L709+T709</f>
        <v>0</v>
      </c>
      <c r="AC709" s="81" t="n">
        <f aca="false">M709+U709</f>
        <v>0</v>
      </c>
      <c r="AD709" s="54"/>
      <c r="AE709" s="54"/>
      <c r="AF709" s="54"/>
      <c r="AG709" s="54"/>
      <c r="AH709" s="54"/>
    </row>
    <row r="710" s="83" customFormat="true" ht="30" hidden="false" customHeight="true" outlineLevel="0" collapsed="false">
      <c r="A710" s="84" t="s">
        <v>45</v>
      </c>
      <c r="B710" s="75" t="s">
        <v>102</v>
      </c>
      <c r="C710" s="76"/>
      <c r="D710" s="60"/>
      <c r="E710" s="94" t="s">
        <v>103</v>
      </c>
      <c r="F710" s="40"/>
      <c r="G710" s="78"/>
      <c r="H710" s="78"/>
      <c r="I710" s="78"/>
      <c r="J710" s="78"/>
      <c r="K710" s="79"/>
      <c r="L710" s="78"/>
      <c r="M710" s="111" t="n">
        <f aca="false">SUM(G710:L710)</f>
        <v>0</v>
      </c>
      <c r="N710" s="40"/>
      <c r="O710" s="85"/>
      <c r="P710" s="85"/>
      <c r="Q710" s="85"/>
      <c r="R710" s="85"/>
      <c r="S710" s="79"/>
      <c r="T710" s="85"/>
      <c r="U710" s="111" t="n">
        <f aca="false">SUM(O710:T710)</f>
        <v>0</v>
      </c>
      <c r="V710" s="42" t="n">
        <f aca="false">F710+N710</f>
        <v>0</v>
      </c>
      <c r="W710" s="81" t="n">
        <f aca="false">G710+O710</f>
        <v>0</v>
      </c>
      <c r="X710" s="81" t="n">
        <f aca="false">H710+P710</f>
        <v>0</v>
      </c>
      <c r="Y710" s="81" t="n">
        <f aca="false">I710+Q710</f>
        <v>0</v>
      </c>
      <c r="Z710" s="81" t="n">
        <f aca="false">J710+R710</f>
        <v>0</v>
      </c>
      <c r="AA710" s="82" t="n">
        <f aca="false">K710+S710</f>
        <v>0</v>
      </c>
      <c r="AB710" s="81" t="n">
        <f aca="false">L710+T710</f>
        <v>0</v>
      </c>
      <c r="AC710" s="81" t="n">
        <f aca="false">M710+U710</f>
        <v>0</v>
      </c>
      <c r="AD710" s="54"/>
      <c r="AE710" s="54"/>
      <c r="AF710" s="54"/>
      <c r="AG710" s="54"/>
      <c r="AH710" s="54"/>
    </row>
    <row r="711" s="83" customFormat="true" ht="30" hidden="false" customHeight="true" outlineLevel="0" collapsed="false">
      <c r="A711" s="74" t="s">
        <v>46</v>
      </c>
      <c r="B711" s="75" t="s">
        <v>102</v>
      </c>
      <c r="C711" s="86"/>
      <c r="D711" s="60"/>
      <c r="E711" s="94" t="s">
        <v>103</v>
      </c>
      <c r="F711" s="40"/>
      <c r="G711" s="78"/>
      <c r="H711" s="78"/>
      <c r="I711" s="78"/>
      <c r="J711" s="78"/>
      <c r="K711" s="79"/>
      <c r="L711" s="78"/>
      <c r="M711" s="111" t="n">
        <f aca="false">SUM(G711:L711)</f>
        <v>0</v>
      </c>
      <c r="N711" s="40"/>
      <c r="O711" s="85"/>
      <c r="P711" s="85"/>
      <c r="Q711" s="85"/>
      <c r="R711" s="85"/>
      <c r="S711" s="79"/>
      <c r="T711" s="85"/>
      <c r="U711" s="111" t="n">
        <f aca="false">SUM(O711:T711)</f>
        <v>0</v>
      </c>
      <c r="V711" s="42" t="n">
        <f aca="false">F711+N711</f>
        <v>0</v>
      </c>
      <c r="W711" s="81" t="n">
        <f aca="false">G711+O711</f>
        <v>0</v>
      </c>
      <c r="X711" s="81" t="n">
        <f aca="false">H711+P711</f>
        <v>0</v>
      </c>
      <c r="Y711" s="81" t="n">
        <f aca="false">I711+Q711</f>
        <v>0</v>
      </c>
      <c r="Z711" s="81" t="n">
        <f aca="false">J711+R711</f>
        <v>0</v>
      </c>
      <c r="AA711" s="82" t="n">
        <f aca="false">K711+S711</f>
        <v>0</v>
      </c>
      <c r="AB711" s="81" t="n">
        <f aca="false">L711+T711</f>
        <v>0</v>
      </c>
      <c r="AC711" s="81" t="n">
        <f aca="false">M711+U711</f>
        <v>0</v>
      </c>
      <c r="AD711" s="54"/>
      <c r="AE711" s="54"/>
      <c r="AF711" s="54"/>
      <c r="AG711" s="54"/>
      <c r="AH711" s="54"/>
    </row>
    <row r="712" s="83" customFormat="true" ht="30" hidden="false" customHeight="true" outlineLevel="0" collapsed="false">
      <c r="A712" s="84" t="s">
        <v>47</v>
      </c>
      <c r="B712" s="75" t="s">
        <v>102</v>
      </c>
      <c r="C712" s="76"/>
      <c r="D712" s="60"/>
      <c r="E712" s="94" t="s">
        <v>103</v>
      </c>
      <c r="F712" s="40"/>
      <c r="G712" s="78"/>
      <c r="H712" s="78"/>
      <c r="I712" s="78"/>
      <c r="J712" s="78"/>
      <c r="K712" s="79"/>
      <c r="L712" s="78"/>
      <c r="M712" s="111" t="n">
        <f aca="false">SUM(G712:L712)</f>
        <v>0</v>
      </c>
      <c r="N712" s="40"/>
      <c r="O712" s="85"/>
      <c r="P712" s="85"/>
      <c r="Q712" s="85"/>
      <c r="R712" s="85"/>
      <c r="S712" s="79"/>
      <c r="T712" s="85"/>
      <c r="U712" s="111" t="n">
        <f aca="false">SUM(O712:T712)</f>
        <v>0</v>
      </c>
      <c r="V712" s="42" t="n">
        <f aca="false">F712+N712</f>
        <v>0</v>
      </c>
      <c r="W712" s="81" t="n">
        <f aca="false">G712+O712</f>
        <v>0</v>
      </c>
      <c r="X712" s="81" t="n">
        <f aca="false">H712+P712</f>
        <v>0</v>
      </c>
      <c r="Y712" s="81" t="n">
        <f aca="false">I712+Q712</f>
        <v>0</v>
      </c>
      <c r="Z712" s="81" t="n">
        <f aca="false">J712+R712</f>
        <v>0</v>
      </c>
      <c r="AA712" s="82" t="n">
        <f aca="false">K712+S712</f>
        <v>0</v>
      </c>
      <c r="AB712" s="81" t="n">
        <f aca="false">L712+T712</f>
        <v>0</v>
      </c>
      <c r="AC712" s="81" t="n">
        <f aca="false">M712+U712</f>
        <v>0</v>
      </c>
      <c r="AD712" s="54"/>
      <c r="AE712" s="54"/>
      <c r="AF712" s="54"/>
      <c r="AG712" s="54"/>
      <c r="AH712" s="54"/>
    </row>
    <row r="713" s="83" customFormat="true" ht="30" hidden="false" customHeight="true" outlineLevel="0" collapsed="false">
      <c r="A713" s="87" t="s">
        <v>48</v>
      </c>
      <c r="B713" s="75" t="s">
        <v>102</v>
      </c>
      <c r="C713" s="76"/>
      <c r="D713" s="60"/>
      <c r="E713" s="94" t="s">
        <v>103</v>
      </c>
      <c r="F713" s="88"/>
      <c r="G713" s="78"/>
      <c r="H713" s="78"/>
      <c r="I713" s="78"/>
      <c r="J713" s="78"/>
      <c r="K713" s="79"/>
      <c r="L713" s="78"/>
      <c r="M713" s="111" t="n">
        <f aca="false">SUM(G713:L713)</f>
        <v>0</v>
      </c>
      <c r="N713" s="88"/>
      <c r="O713" s="85"/>
      <c r="P713" s="85"/>
      <c r="Q713" s="85"/>
      <c r="R713" s="85"/>
      <c r="S713" s="79"/>
      <c r="T713" s="85"/>
      <c r="U713" s="111" t="n">
        <f aca="false">SUM(O713:T713)</f>
        <v>0</v>
      </c>
      <c r="V713" s="42" t="n">
        <f aca="false">F713+N713</f>
        <v>0</v>
      </c>
      <c r="W713" s="81" t="n">
        <f aca="false">G713+O713</f>
        <v>0</v>
      </c>
      <c r="X713" s="81" t="n">
        <f aca="false">H713+P713</f>
        <v>0</v>
      </c>
      <c r="Y713" s="81" t="n">
        <f aca="false">I713+Q713</f>
        <v>0</v>
      </c>
      <c r="Z713" s="81" t="n">
        <f aca="false">J713+R713</f>
        <v>0</v>
      </c>
      <c r="AA713" s="82" t="n">
        <f aca="false">K713+S713</f>
        <v>0</v>
      </c>
      <c r="AB713" s="81" t="n">
        <f aca="false">L713+T713</f>
        <v>0</v>
      </c>
      <c r="AC713" s="81" t="n">
        <f aca="false">M713+U713</f>
        <v>0</v>
      </c>
      <c r="AD713" s="54"/>
      <c r="AE713" s="54"/>
      <c r="AF713" s="54"/>
      <c r="AG713" s="54"/>
      <c r="AH713" s="54"/>
    </row>
    <row r="714" s="73" customFormat="true" ht="30" hidden="false" customHeight="true" outlineLevel="0" collapsed="false">
      <c r="A714" s="57"/>
      <c r="B714" s="68" t="s">
        <v>104</v>
      </c>
      <c r="C714" s="69"/>
      <c r="D714" s="70"/>
      <c r="E714" s="71" t="s">
        <v>105</v>
      </c>
      <c r="F714" s="90" t="n">
        <f aca="false">SUBTOTAL(9,F715:F739)</f>
        <v>716461.575</v>
      </c>
      <c r="G714" s="90" t="n">
        <f aca="false">SUBTOTAL(9,G715:G739)</f>
        <v>0</v>
      </c>
      <c r="H714" s="90" t="n">
        <f aca="false">SUBTOTAL(9,H715:H739)</f>
        <v>6668.7</v>
      </c>
      <c r="I714" s="90" t="n">
        <f aca="false">SUBTOTAL(9,I715:I739)</f>
        <v>0</v>
      </c>
      <c r="J714" s="90" t="n">
        <f aca="false">SUBTOTAL(9,J715:J739)</f>
        <v>1145.96</v>
      </c>
      <c r="K714" s="90" t="n">
        <f aca="false">SUBTOTAL(9,K715:K739)</f>
        <v>0</v>
      </c>
      <c r="L714" s="90" t="n">
        <f aca="false">SUBTOTAL(9,L715:L739)</f>
        <v>13198.22</v>
      </c>
      <c r="M714" s="90" t="n">
        <f aca="false">SUBTOTAL(9,M715:M739)</f>
        <v>21012.88</v>
      </c>
      <c r="N714" s="90" t="n">
        <f aca="false">SUBTOTAL(9,N715:N739)</f>
        <v>149327</v>
      </c>
      <c r="O714" s="90" t="n">
        <f aca="false">SUBTOTAL(9,O715:O739)</f>
        <v>0</v>
      </c>
      <c r="P714" s="90" t="n">
        <f aca="false">SUBTOTAL(9,P715:P739)</f>
        <v>109.46</v>
      </c>
      <c r="Q714" s="90" t="n">
        <f aca="false">SUBTOTAL(9,Q715:Q739)</f>
        <v>0</v>
      </c>
      <c r="R714" s="90" t="n">
        <f aca="false">SUBTOTAL(9,R715:R739)</f>
        <v>1986</v>
      </c>
      <c r="S714" s="90" t="n">
        <f aca="false">SUBTOTAL(9,S715:S739)</f>
        <v>0</v>
      </c>
      <c r="T714" s="90" t="n">
        <f aca="false">SUBTOTAL(9,T715:T739)</f>
        <v>4306.24</v>
      </c>
      <c r="U714" s="90" t="n">
        <f aca="false">SUBTOTAL(9,U715:U739)</f>
        <v>6401.7</v>
      </c>
      <c r="V714" s="90" t="n">
        <f aca="false">SUBTOTAL(9,V715:V739)</f>
        <v>865788.575</v>
      </c>
      <c r="W714" s="90" t="n">
        <f aca="false">SUBTOTAL(9,W715:W739)</f>
        <v>0</v>
      </c>
      <c r="X714" s="90" t="n">
        <f aca="false">SUBTOTAL(9,X715:X739)</f>
        <v>6778.16</v>
      </c>
      <c r="Y714" s="90" t="n">
        <f aca="false">SUBTOTAL(9,Y715:Y739)</f>
        <v>0</v>
      </c>
      <c r="Z714" s="90" t="n">
        <f aca="false">SUBTOTAL(9,Z715:Z739)</f>
        <v>3131.96</v>
      </c>
      <c r="AA714" s="90" t="n">
        <f aca="false">SUBTOTAL(9,AA715:AA739)</f>
        <v>0</v>
      </c>
      <c r="AB714" s="90" t="n">
        <f aca="false">SUBTOTAL(9,AB715:AB739)</f>
        <v>17504.46</v>
      </c>
      <c r="AC714" s="90" t="n">
        <f aca="false">SUBTOTAL(9,AC715:AC739)</f>
        <v>27414.58</v>
      </c>
      <c r="AD714" s="43"/>
      <c r="AE714" s="43"/>
      <c r="AF714" s="43"/>
      <c r="AG714" s="43"/>
      <c r="AH714" s="43"/>
    </row>
    <row r="715" s="83" customFormat="true" ht="30" hidden="false" customHeight="true" outlineLevel="0" collapsed="false">
      <c r="A715" s="74" t="s">
        <v>24</v>
      </c>
      <c r="B715" s="75" t="s">
        <v>104</v>
      </c>
      <c r="C715" s="76"/>
      <c r="D715" s="60"/>
      <c r="E715" s="77" t="s">
        <v>105</v>
      </c>
      <c r="F715" s="40" t="n">
        <v>5126.1</v>
      </c>
      <c r="G715" s="78"/>
      <c r="H715" s="78" t="n">
        <v>1135.27</v>
      </c>
      <c r="I715" s="78"/>
      <c r="J715" s="78" t="n">
        <v>339.4</v>
      </c>
      <c r="K715" s="79"/>
      <c r="L715" s="78" t="n">
        <v>905.88</v>
      </c>
      <c r="M715" s="111" t="n">
        <f aca="false">SUM(G715:L715)</f>
        <v>2380.55</v>
      </c>
      <c r="N715" s="40" t="n">
        <v>100.75</v>
      </c>
      <c r="O715" s="85"/>
      <c r="P715" s="85"/>
      <c r="Q715" s="85"/>
      <c r="R715" s="85"/>
      <c r="S715" s="79"/>
      <c r="T715" s="85"/>
      <c r="U715" s="111" t="n">
        <f aca="false">SUM(O715:T715)</f>
        <v>0</v>
      </c>
      <c r="V715" s="42" t="n">
        <f aca="false">F715+N715</f>
        <v>5226.85</v>
      </c>
      <c r="W715" s="81" t="n">
        <f aca="false">G715+O715</f>
        <v>0</v>
      </c>
      <c r="X715" s="81" t="n">
        <f aca="false">H715+P715</f>
        <v>1135.27</v>
      </c>
      <c r="Y715" s="81" t="n">
        <f aca="false">I715+Q715</f>
        <v>0</v>
      </c>
      <c r="Z715" s="81" t="n">
        <f aca="false">J715+R715</f>
        <v>339.4</v>
      </c>
      <c r="AA715" s="82" t="n">
        <f aca="false">K715+S715</f>
        <v>0</v>
      </c>
      <c r="AB715" s="81" t="n">
        <f aca="false">L715+T715</f>
        <v>905.88</v>
      </c>
      <c r="AC715" s="81" t="n">
        <f aca="false">M715+U715</f>
        <v>2380.55</v>
      </c>
      <c r="AD715" s="54"/>
      <c r="AE715" s="54"/>
      <c r="AF715" s="54"/>
      <c r="AG715" s="54"/>
      <c r="AH715" s="54"/>
    </row>
    <row r="716" s="83" customFormat="true" ht="30" hidden="false" customHeight="true" outlineLevel="0" collapsed="false">
      <c r="A716" s="84" t="s">
        <v>25</v>
      </c>
      <c r="B716" s="75" t="s">
        <v>104</v>
      </c>
      <c r="C716" s="76"/>
      <c r="D716" s="60"/>
      <c r="E716" s="77" t="s">
        <v>105</v>
      </c>
      <c r="F716" s="40" t="n">
        <v>1755.6</v>
      </c>
      <c r="G716" s="78"/>
      <c r="H716" s="78" t="n">
        <v>199</v>
      </c>
      <c r="I716" s="78"/>
      <c r="J716" s="78"/>
      <c r="K716" s="79"/>
      <c r="L716" s="78" t="n">
        <v>104.93</v>
      </c>
      <c r="M716" s="111" t="n">
        <f aca="false">SUM(G716:L716)</f>
        <v>303.93</v>
      </c>
      <c r="N716" s="40"/>
      <c r="O716" s="85"/>
      <c r="P716" s="85"/>
      <c r="Q716" s="85"/>
      <c r="R716" s="85"/>
      <c r="S716" s="79"/>
      <c r="T716" s="85"/>
      <c r="U716" s="111" t="n">
        <f aca="false">SUM(O716:T716)</f>
        <v>0</v>
      </c>
      <c r="V716" s="42" t="n">
        <f aca="false">F716+N716</f>
        <v>1755.6</v>
      </c>
      <c r="W716" s="81" t="n">
        <f aca="false">G716+O716</f>
        <v>0</v>
      </c>
      <c r="X716" s="81" t="n">
        <f aca="false">H716+P716</f>
        <v>199</v>
      </c>
      <c r="Y716" s="81" t="n">
        <f aca="false">I716+Q716</f>
        <v>0</v>
      </c>
      <c r="Z716" s="81" t="n">
        <f aca="false">J716+R716</f>
        <v>0</v>
      </c>
      <c r="AA716" s="82" t="n">
        <f aca="false">K716+S716</f>
        <v>0</v>
      </c>
      <c r="AB716" s="81" t="n">
        <f aca="false">L716+T716</f>
        <v>104.93</v>
      </c>
      <c r="AC716" s="81" t="n">
        <f aca="false">M716+U716</f>
        <v>303.93</v>
      </c>
      <c r="AD716" s="54"/>
      <c r="AE716" s="54"/>
      <c r="AF716" s="54"/>
      <c r="AG716" s="54"/>
      <c r="AH716" s="54"/>
    </row>
    <row r="717" s="83" customFormat="true" ht="30" hidden="false" customHeight="true" outlineLevel="0" collapsed="false">
      <c r="A717" s="74" t="s">
        <v>26</v>
      </c>
      <c r="B717" s="75" t="s">
        <v>104</v>
      </c>
      <c r="C717" s="76"/>
      <c r="D717" s="60"/>
      <c r="E717" s="77" t="s">
        <v>105</v>
      </c>
      <c r="F717" s="40" t="n">
        <v>781.1</v>
      </c>
      <c r="G717" s="78"/>
      <c r="H717" s="78"/>
      <c r="I717" s="78"/>
      <c r="J717" s="78"/>
      <c r="K717" s="79"/>
      <c r="L717" s="78" t="n">
        <v>89.2</v>
      </c>
      <c r="M717" s="111" t="n">
        <f aca="false">SUM(G717:L717)</f>
        <v>89.2</v>
      </c>
      <c r="N717" s="40"/>
      <c r="O717" s="85"/>
      <c r="P717" s="85"/>
      <c r="Q717" s="85"/>
      <c r="R717" s="85"/>
      <c r="S717" s="79"/>
      <c r="T717" s="85"/>
      <c r="U717" s="111" t="n">
        <f aca="false">SUM(O717:T717)</f>
        <v>0</v>
      </c>
      <c r="V717" s="42" t="n">
        <f aca="false">F717+N717</f>
        <v>781.1</v>
      </c>
      <c r="W717" s="81" t="n">
        <f aca="false">G717+O717</f>
        <v>0</v>
      </c>
      <c r="X717" s="81" t="n">
        <f aca="false">H717+P717</f>
        <v>0</v>
      </c>
      <c r="Y717" s="81" t="n">
        <f aca="false">I717+Q717</f>
        <v>0</v>
      </c>
      <c r="Z717" s="81" t="n">
        <f aca="false">J717+R717</f>
        <v>0</v>
      </c>
      <c r="AA717" s="82" t="n">
        <f aca="false">K717+S717</f>
        <v>0</v>
      </c>
      <c r="AB717" s="81" t="n">
        <f aca="false">L717+T717</f>
        <v>89.2</v>
      </c>
      <c r="AC717" s="81" t="n">
        <f aca="false">M717+U717</f>
        <v>89.2</v>
      </c>
      <c r="AD717" s="54"/>
      <c r="AE717" s="54"/>
      <c r="AF717" s="54"/>
      <c r="AG717" s="54"/>
      <c r="AH717" s="54"/>
    </row>
    <row r="718" s="83" customFormat="true" ht="30" hidden="false" customHeight="true" outlineLevel="0" collapsed="false">
      <c r="A718" s="84" t="s">
        <v>27</v>
      </c>
      <c r="B718" s="75" t="s">
        <v>104</v>
      </c>
      <c r="C718" s="76"/>
      <c r="D718" s="60"/>
      <c r="E718" s="77" t="s">
        <v>105</v>
      </c>
      <c r="F718" s="40"/>
      <c r="G718" s="78"/>
      <c r="H718" s="78"/>
      <c r="I718" s="78"/>
      <c r="J718" s="78"/>
      <c r="K718" s="79"/>
      <c r="L718" s="78"/>
      <c r="M718" s="111" t="n">
        <f aca="false">SUM(G718:L718)</f>
        <v>0</v>
      </c>
      <c r="N718" s="40"/>
      <c r="O718" s="85"/>
      <c r="P718" s="85"/>
      <c r="Q718" s="85"/>
      <c r="R718" s="85"/>
      <c r="S718" s="79"/>
      <c r="T718" s="85"/>
      <c r="U718" s="111" t="n">
        <f aca="false">SUM(O718:T718)</f>
        <v>0</v>
      </c>
      <c r="V718" s="42" t="n">
        <f aca="false">F718+N718</f>
        <v>0</v>
      </c>
      <c r="W718" s="81" t="n">
        <f aca="false">G718+O718</f>
        <v>0</v>
      </c>
      <c r="X718" s="81" t="n">
        <f aca="false">H718+P718</f>
        <v>0</v>
      </c>
      <c r="Y718" s="81" t="n">
        <f aca="false">I718+Q718</f>
        <v>0</v>
      </c>
      <c r="Z718" s="81" t="n">
        <f aca="false">J718+R718</f>
        <v>0</v>
      </c>
      <c r="AA718" s="82" t="n">
        <f aca="false">K718+S718</f>
        <v>0</v>
      </c>
      <c r="AB718" s="81" t="n">
        <f aca="false">L718+T718</f>
        <v>0</v>
      </c>
      <c r="AC718" s="81" t="n">
        <f aca="false">M718+U718</f>
        <v>0</v>
      </c>
      <c r="AD718" s="54"/>
      <c r="AE718" s="54"/>
      <c r="AF718" s="54"/>
      <c r="AG718" s="54"/>
      <c r="AH718" s="54"/>
    </row>
    <row r="719" s="83" customFormat="true" ht="30" hidden="false" customHeight="true" outlineLevel="0" collapsed="false">
      <c r="A719" s="74" t="s">
        <v>28</v>
      </c>
      <c r="B719" s="75" t="s">
        <v>104</v>
      </c>
      <c r="C719" s="76"/>
      <c r="D719" s="60"/>
      <c r="E719" s="77" t="s">
        <v>105</v>
      </c>
      <c r="F719" s="40" t="n">
        <v>1447.8</v>
      </c>
      <c r="G719" s="78"/>
      <c r="H719" s="78" t="n">
        <v>237.86</v>
      </c>
      <c r="I719" s="78"/>
      <c r="J719" s="78"/>
      <c r="K719" s="79"/>
      <c r="L719" s="78" t="n">
        <v>371.78</v>
      </c>
      <c r="M719" s="111" t="n">
        <f aca="false">SUM(G719:L719)</f>
        <v>609.64</v>
      </c>
      <c r="N719" s="40"/>
      <c r="O719" s="85"/>
      <c r="P719" s="85"/>
      <c r="Q719" s="85"/>
      <c r="R719" s="85"/>
      <c r="S719" s="79"/>
      <c r="T719" s="85"/>
      <c r="U719" s="111" t="n">
        <f aca="false">SUM(O719:T719)</f>
        <v>0</v>
      </c>
      <c r="V719" s="42" t="n">
        <f aca="false">F719+N719</f>
        <v>1447.8</v>
      </c>
      <c r="W719" s="81" t="n">
        <f aca="false">G719+O719</f>
        <v>0</v>
      </c>
      <c r="X719" s="81" t="n">
        <f aca="false">H719+P719</f>
        <v>237.86</v>
      </c>
      <c r="Y719" s="81" t="n">
        <f aca="false">I719+Q719</f>
        <v>0</v>
      </c>
      <c r="Z719" s="81" t="n">
        <f aca="false">J719+R719</f>
        <v>0</v>
      </c>
      <c r="AA719" s="82" t="n">
        <f aca="false">K719+S719</f>
        <v>0</v>
      </c>
      <c r="AB719" s="81" t="n">
        <f aca="false">L719+T719</f>
        <v>371.78</v>
      </c>
      <c r="AC719" s="81" t="n">
        <f aca="false">M719+U719</f>
        <v>609.64</v>
      </c>
      <c r="AD719" s="54"/>
      <c r="AE719" s="54"/>
      <c r="AF719" s="54"/>
      <c r="AG719" s="54"/>
      <c r="AH719" s="54"/>
    </row>
    <row r="720" s="83" customFormat="true" ht="30" hidden="false" customHeight="true" outlineLevel="0" collapsed="false">
      <c r="A720" s="84" t="s">
        <v>29</v>
      </c>
      <c r="B720" s="75" t="s">
        <v>104</v>
      </c>
      <c r="C720" s="76"/>
      <c r="D720" s="60"/>
      <c r="E720" s="77" t="s">
        <v>105</v>
      </c>
      <c r="F720" s="40" t="n">
        <v>667447.44</v>
      </c>
      <c r="G720" s="78"/>
      <c r="H720" s="78" t="n">
        <v>3323.02</v>
      </c>
      <c r="I720" s="78"/>
      <c r="J720" s="78"/>
      <c r="K720" s="79"/>
      <c r="L720" s="78" t="n">
        <v>1437.56</v>
      </c>
      <c r="M720" s="111" t="n">
        <f aca="false">SUM(G720:L720)</f>
        <v>4760.58</v>
      </c>
      <c r="N720" s="40" t="n">
        <v>143366.69</v>
      </c>
      <c r="O720" s="85"/>
      <c r="P720" s="85"/>
      <c r="Q720" s="85"/>
      <c r="R720" s="85" t="n">
        <v>1986</v>
      </c>
      <c r="S720" s="79"/>
      <c r="T720" s="85" t="n">
        <v>3169.47</v>
      </c>
      <c r="U720" s="111" t="n">
        <f aca="false">SUM(O720:T720)</f>
        <v>5155.47</v>
      </c>
      <c r="V720" s="42" t="n">
        <f aca="false">F720+N720</f>
        <v>810814.13</v>
      </c>
      <c r="W720" s="81" t="n">
        <f aca="false">G720+O720</f>
        <v>0</v>
      </c>
      <c r="X720" s="81" t="n">
        <f aca="false">H720+P720</f>
        <v>3323.02</v>
      </c>
      <c r="Y720" s="81" t="n">
        <f aca="false">I720+Q720</f>
        <v>0</v>
      </c>
      <c r="Z720" s="81" t="n">
        <f aca="false">J720+R720</f>
        <v>1986</v>
      </c>
      <c r="AA720" s="82" t="n">
        <f aca="false">K720+S720</f>
        <v>0</v>
      </c>
      <c r="AB720" s="81" t="n">
        <f aca="false">L720+T720</f>
        <v>4607.03</v>
      </c>
      <c r="AC720" s="81" t="n">
        <f aca="false">M720+U720</f>
        <v>9916.05</v>
      </c>
      <c r="AD720" s="54"/>
      <c r="AE720" s="54"/>
      <c r="AF720" s="54"/>
      <c r="AG720" s="54"/>
      <c r="AH720" s="54"/>
    </row>
    <row r="721" s="83" customFormat="true" ht="30" hidden="false" customHeight="true" outlineLevel="0" collapsed="false">
      <c r="A721" s="74" t="s">
        <v>30</v>
      </c>
      <c r="B721" s="75" t="s">
        <v>104</v>
      </c>
      <c r="C721" s="86"/>
      <c r="D721" s="60"/>
      <c r="E721" s="77" t="s">
        <v>105</v>
      </c>
      <c r="F721" s="40" t="n">
        <v>6000</v>
      </c>
      <c r="G721" s="78"/>
      <c r="H721" s="78"/>
      <c r="I721" s="78"/>
      <c r="J721" s="78"/>
      <c r="K721" s="79"/>
      <c r="L721" s="78" t="n">
        <v>2769.9</v>
      </c>
      <c r="M721" s="111" t="n">
        <f aca="false">SUM(G721:L721)</f>
        <v>2769.9</v>
      </c>
      <c r="N721" s="40"/>
      <c r="O721" s="85"/>
      <c r="P721" s="85"/>
      <c r="Q721" s="85"/>
      <c r="R721" s="85"/>
      <c r="S721" s="79"/>
      <c r="T721" s="85"/>
      <c r="U721" s="111" t="n">
        <f aca="false">SUM(O721:T721)</f>
        <v>0</v>
      </c>
      <c r="V721" s="42" t="n">
        <f aca="false">F721+N721</f>
        <v>6000</v>
      </c>
      <c r="W721" s="81" t="n">
        <f aca="false">G721+O721</f>
        <v>0</v>
      </c>
      <c r="X721" s="81" t="n">
        <f aca="false">H721+P721</f>
        <v>0</v>
      </c>
      <c r="Y721" s="81" t="n">
        <f aca="false">I721+Q721</f>
        <v>0</v>
      </c>
      <c r="Z721" s="81" t="n">
        <f aca="false">J721+R721</f>
        <v>0</v>
      </c>
      <c r="AA721" s="82" t="n">
        <f aca="false">K721+S721</f>
        <v>0</v>
      </c>
      <c r="AB721" s="81" t="n">
        <f aca="false">L721+T721</f>
        <v>2769.9</v>
      </c>
      <c r="AC721" s="81" t="n">
        <f aca="false">M721+U721</f>
        <v>2769.9</v>
      </c>
      <c r="AD721" s="54"/>
      <c r="AE721" s="54"/>
      <c r="AF721" s="54"/>
      <c r="AG721" s="54"/>
      <c r="AH721" s="54"/>
    </row>
    <row r="722" s="83" customFormat="true" ht="30" hidden="false" customHeight="true" outlineLevel="0" collapsed="false">
      <c r="A722" s="84" t="s">
        <v>31</v>
      </c>
      <c r="B722" s="75" t="s">
        <v>104</v>
      </c>
      <c r="C722" s="76"/>
      <c r="D722" s="60"/>
      <c r="E722" s="77" t="s">
        <v>105</v>
      </c>
      <c r="F722" s="40" t="n">
        <v>1015.1</v>
      </c>
      <c r="G722" s="78"/>
      <c r="H722" s="78"/>
      <c r="I722" s="78"/>
      <c r="J722" s="78"/>
      <c r="K722" s="79"/>
      <c r="L722" s="78" t="n">
        <v>387.2</v>
      </c>
      <c r="M722" s="111" t="n">
        <f aca="false">SUM(G722:L722)</f>
        <v>387.2</v>
      </c>
      <c r="N722" s="40" t="n">
        <v>909.75</v>
      </c>
      <c r="O722" s="85"/>
      <c r="P722" s="85"/>
      <c r="Q722" s="85"/>
      <c r="R722" s="85"/>
      <c r="S722" s="79"/>
      <c r="T722" s="85" t="n">
        <v>352.5</v>
      </c>
      <c r="U722" s="111" t="n">
        <f aca="false">SUM(O722:T722)</f>
        <v>352.5</v>
      </c>
      <c r="V722" s="42" t="n">
        <f aca="false">F722+N722</f>
        <v>1924.85</v>
      </c>
      <c r="W722" s="81" t="n">
        <f aca="false">G722+O722</f>
        <v>0</v>
      </c>
      <c r="X722" s="81" t="n">
        <f aca="false">H722+P722</f>
        <v>0</v>
      </c>
      <c r="Y722" s="81" t="n">
        <f aca="false">I722+Q722</f>
        <v>0</v>
      </c>
      <c r="Z722" s="81" t="n">
        <f aca="false">J722+R722</f>
        <v>0</v>
      </c>
      <c r="AA722" s="82" t="n">
        <f aca="false">K722+S722</f>
        <v>0</v>
      </c>
      <c r="AB722" s="81" t="n">
        <f aca="false">L722+T722</f>
        <v>739.7</v>
      </c>
      <c r="AC722" s="81" t="n">
        <f aca="false">M722+U722</f>
        <v>739.7</v>
      </c>
      <c r="AD722" s="54"/>
      <c r="AE722" s="54"/>
      <c r="AF722" s="54"/>
      <c r="AG722" s="54"/>
      <c r="AH722" s="54"/>
    </row>
    <row r="723" s="83" customFormat="true" ht="30" hidden="false" customHeight="true" outlineLevel="0" collapsed="false">
      <c r="A723" s="74" t="s">
        <v>32</v>
      </c>
      <c r="B723" s="75" t="s">
        <v>104</v>
      </c>
      <c r="C723" s="76"/>
      <c r="D723" s="60"/>
      <c r="E723" s="77" t="s">
        <v>105</v>
      </c>
      <c r="F723" s="40" t="n">
        <v>7000</v>
      </c>
      <c r="G723" s="78"/>
      <c r="H723" s="78" t="n">
        <v>33.58</v>
      </c>
      <c r="I723" s="78"/>
      <c r="J723" s="78"/>
      <c r="K723" s="79"/>
      <c r="L723" s="78" t="n">
        <v>2000</v>
      </c>
      <c r="M723" s="111" t="n">
        <f aca="false">SUM(G723:L723)</f>
        <v>2033.58</v>
      </c>
      <c r="N723" s="40" t="n">
        <v>2000</v>
      </c>
      <c r="O723" s="85"/>
      <c r="P723" s="85"/>
      <c r="Q723" s="85"/>
      <c r="R723" s="85"/>
      <c r="S723" s="79"/>
      <c r="T723" s="85" t="n">
        <v>100</v>
      </c>
      <c r="U723" s="111" t="n">
        <f aca="false">SUM(O723:T723)</f>
        <v>100</v>
      </c>
      <c r="V723" s="42" t="n">
        <f aca="false">F723+N723</f>
        <v>9000</v>
      </c>
      <c r="W723" s="81" t="n">
        <f aca="false">G723+O723</f>
        <v>0</v>
      </c>
      <c r="X723" s="81" t="n">
        <f aca="false">H723+P723</f>
        <v>33.58</v>
      </c>
      <c r="Y723" s="81" t="n">
        <f aca="false">I723+Q723</f>
        <v>0</v>
      </c>
      <c r="Z723" s="81" t="n">
        <f aca="false">J723+R723</f>
        <v>0</v>
      </c>
      <c r="AA723" s="82" t="n">
        <f aca="false">K723+S723</f>
        <v>0</v>
      </c>
      <c r="AB723" s="81" t="n">
        <f aca="false">L723+T723</f>
        <v>2100</v>
      </c>
      <c r="AC723" s="81" t="n">
        <f aca="false">M723+U723</f>
        <v>2133.58</v>
      </c>
      <c r="AD723" s="54"/>
      <c r="AE723" s="54"/>
      <c r="AF723" s="54"/>
      <c r="AG723" s="54"/>
      <c r="AH723" s="54"/>
    </row>
    <row r="724" s="83" customFormat="true" ht="30" hidden="false" customHeight="true" outlineLevel="0" collapsed="false">
      <c r="A724" s="84" t="s">
        <v>33</v>
      </c>
      <c r="B724" s="75" t="s">
        <v>104</v>
      </c>
      <c r="C724" s="76"/>
      <c r="D724" s="60"/>
      <c r="E724" s="77" t="s">
        <v>105</v>
      </c>
      <c r="F724" s="40"/>
      <c r="G724" s="78"/>
      <c r="H724" s="78"/>
      <c r="I724" s="78"/>
      <c r="J724" s="78"/>
      <c r="K724" s="79"/>
      <c r="L724" s="78"/>
      <c r="M724" s="111" t="n">
        <f aca="false">SUM(G724:L724)</f>
        <v>0</v>
      </c>
      <c r="N724" s="40"/>
      <c r="O724" s="85"/>
      <c r="P724" s="85"/>
      <c r="Q724" s="85"/>
      <c r="R724" s="85"/>
      <c r="S724" s="79"/>
      <c r="T724" s="85"/>
      <c r="U724" s="111" t="n">
        <f aca="false">SUM(O724:T724)</f>
        <v>0</v>
      </c>
      <c r="V724" s="42" t="n">
        <f aca="false">F724+N724</f>
        <v>0</v>
      </c>
      <c r="W724" s="81" t="n">
        <f aca="false">G724+O724</f>
        <v>0</v>
      </c>
      <c r="X724" s="81" t="n">
        <f aca="false">H724+P724</f>
        <v>0</v>
      </c>
      <c r="Y724" s="81" t="n">
        <f aca="false">I724+Q724</f>
        <v>0</v>
      </c>
      <c r="Z724" s="81" t="n">
        <f aca="false">J724+R724</f>
        <v>0</v>
      </c>
      <c r="AA724" s="82" t="n">
        <f aca="false">K724+S724</f>
        <v>0</v>
      </c>
      <c r="AB724" s="81" t="n">
        <f aca="false">L724+T724</f>
        <v>0</v>
      </c>
      <c r="AC724" s="81" t="n">
        <f aca="false">M724+U724</f>
        <v>0</v>
      </c>
      <c r="AD724" s="54"/>
      <c r="AE724" s="54"/>
      <c r="AF724" s="54"/>
      <c r="AG724" s="54"/>
      <c r="AH724" s="54"/>
    </row>
    <row r="725" s="83" customFormat="true" ht="30" hidden="false" customHeight="true" outlineLevel="0" collapsed="false">
      <c r="A725" s="74" t="s">
        <v>34</v>
      </c>
      <c r="B725" s="75" t="s">
        <v>104</v>
      </c>
      <c r="C725" s="86"/>
      <c r="D725" s="60"/>
      <c r="E725" s="77" t="s">
        <v>105</v>
      </c>
      <c r="F725" s="40" t="n">
        <v>2387.855</v>
      </c>
      <c r="G725" s="78"/>
      <c r="H725" s="78"/>
      <c r="I725" s="78"/>
      <c r="J725" s="78"/>
      <c r="K725" s="79"/>
      <c r="L725" s="78" t="n">
        <v>792.44</v>
      </c>
      <c r="M725" s="111" t="n">
        <f aca="false">SUM(G725:L725)</f>
        <v>792.44</v>
      </c>
      <c r="N725" s="40"/>
      <c r="O725" s="85"/>
      <c r="P725" s="85"/>
      <c r="Q725" s="85"/>
      <c r="R725" s="85"/>
      <c r="S725" s="79"/>
      <c r="T725" s="85"/>
      <c r="U725" s="111" t="n">
        <f aca="false">SUM(O725:T725)</f>
        <v>0</v>
      </c>
      <c r="V725" s="42" t="n">
        <f aca="false">F725+N725</f>
        <v>2387.855</v>
      </c>
      <c r="W725" s="81" t="n">
        <f aca="false">G725+O725</f>
        <v>0</v>
      </c>
      <c r="X725" s="81" t="n">
        <f aca="false">H725+P725</f>
        <v>0</v>
      </c>
      <c r="Y725" s="81" t="n">
        <f aca="false">I725+Q725</f>
        <v>0</v>
      </c>
      <c r="Z725" s="81" t="n">
        <f aca="false">J725+R725</f>
        <v>0</v>
      </c>
      <c r="AA725" s="82" t="n">
        <f aca="false">K725+S725</f>
        <v>0</v>
      </c>
      <c r="AB725" s="81" t="n">
        <f aca="false">L725+T725</f>
        <v>792.44</v>
      </c>
      <c r="AC725" s="81" t="n">
        <f aca="false">M725+U725</f>
        <v>792.44</v>
      </c>
      <c r="AD725" s="54"/>
      <c r="AE725" s="54"/>
      <c r="AF725" s="54"/>
      <c r="AG725" s="54"/>
      <c r="AH725" s="54"/>
    </row>
    <row r="726" s="83" customFormat="true" ht="30" hidden="false" customHeight="true" outlineLevel="0" collapsed="false">
      <c r="A726" s="84" t="s">
        <v>35</v>
      </c>
      <c r="B726" s="75" t="s">
        <v>104</v>
      </c>
      <c r="C726" s="76"/>
      <c r="D726" s="60"/>
      <c r="E726" s="77" t="s">
        <v>105</v>
      </c>
      <c r="F726" s="40" t="n">
        <v>1957.6</v>
      </c>
      <c r="G726" s="78"/>
      <c r="H726" s="78" t="n">
        <v>61.6</v>
      </c>
      <c r="I726" s="78"/>
      <c r="J726" s="78"/>
      <c r="K726" s="79"/>
      <c r="L726" s="78" t="n">
        <v>647.17</v>
      </c>
      <c r="M726" s="111" t="n">
        <f aca="false">SUM(G726:L726)</f>
        <v>708.77</v>
      </c>
      <c r="N726" s="40" t="n">
        <v>535.43</v>
      </c>
      <c r="O726" s="85"/>
      <c r="P726" s="85"/>
      <c r="Q726" s="85"/>
      <c r="R726" s="85"/>
      <c r="S726" s="79"/>
      <c r="T726" s="85" t="n">
        <v>401.79</v>
      </c>
      <c r="U726" s="111" t="n">
        <f aca="false">SUM(O726:T726)</f>
        <v>401.79</v>
      </c>
      <c r="V726" s="42" t="n">
        <f aca="false">F726+N726</f>
        <v>2493.03</v>
      </c>
      <c r="W726" s="81" t="n">
        <f aca="false">G726+O726</f>
        <v>0</v>
      </c>
      <c r="X726" s="81" t="n">
        <f aca="false">H726+P726</f>
        <v>61.6</v>
      </c>
      <c r="Y726" s="81" t="n">
        <f aca="false">I726+Q726</f>
        <v>0</v>
      </c>
      <c r="Z726" s="81" t="n">
        <f aca="false">J726+R726</f>
        <v>0</v>
      </c>
      <c r="AA726" s="82" t="n">
        <f aca="false">K726+S726</f>
        <v>0</v>
      </c>
      <c r="AB726" s="81" t="n">
        <f aca="false">L726+T726</f>
        <v>1048.96</v>
      </c>
      <c r="AC726" s="81" t="n">
        <f aca="false">M726+U726</f>
        <v>1110.56</v>
      </c>
      <c r="AD726" s="54"/>
      <c r="AE726" s="54"/>
      <c r="AF726" s="54"/>
      <c r="AG726" s="54"/>
      <c r="AH726" s="54"/>
    </row>
    <row r="727" s="83" customFormat="true" ht="30" hidden="false" customHeight="true" outlineLevel="0" collapsed="false">
      <c r="A727" s="74" t="s">
        <v>36</v>
      </c>
      <c r="B727" s="75" t="s">
        <v>104</v>
      </c>
      <c r="C727" s="76"/>
      <c r="D727" s="60"/>
      <c r="E727" s="77" t="s">
        <v>105</v>
      </c>
      <c r="F727" s="40" t="n">
        <v>4302.15</v>
      </c>
      <c r="G727" s="78"/>
      <c r="H727" s="78" t="n">
        <v>646.03</v>
      </c>
      <c r="I727" s="78"/>
      <c r="J727" s="78" t="n">
        <v>81.16</v>
      </c>
      <c r="K727" s="79"/>
      <c r="L727" s="78" t="n">
        <v>1858.05</v>
      </c>
      <c r="M727" s="111" t="n">
        <f aca="false">SUM(G727:L727)</f>
        <v>2585.24</v>
      </c>
      <c r="N727" s="40"/>
      <c r="O727" s="85"/>
      <c r="P727" s="85"/>
      <c r="Q727" s="85"/>
      <c r="R727" s="85"/>
      <c r="S727" s="79"/>
      <c r="T727" s="85"/>
      <c r="U727" s="111" t="n">
        <f aca="false">SUM(O727:T727)</f>
        <v>0</v>
      </c>
      <c r="V727" s="42" t="n">
        <f aca="false">F727+N727</f>
        <v>4302.15</v>
      </c>
      <c r="W727" s="81" t="n">
        <f aca="false">G727+O727</f>
        <v>0</v>
      </c>
      <c r="X727" s="81" t="n">
        <f aca="false">H727+P727</f>
        <v>646.03</v>
      </c>
      <c r="Y727" s="81" t="n">
        <f aca="false">I727+Q727</f>
        <v>0</v>
      </c>
      <c r="Z727" s="81" t="n">
        <f aca="false">J727+R727</f>
        <v>81.16</v>
      </c>
      <c r="AA727" s="82" t="n">
        <f aca="false">K727+S727</f>
        <v>0</v>
      </c>
      <c r="AB727" s="81" t="n">
        <f aca="false">L727+T727</f>
        <v>1858.05</v>
      </c>
      <c r="AC727" s="81" t="n">
        <f aca="false">M727+U727</f>
        <v>2585.24</v>
      </c>
      <c r="AD727" s="54"/>
      <c r="AE727" s="54"/>
      <c r="AF727" s="54"/>
      <c r="AG727" s="54"/>
      <c r="AH727" s="54"/>
    </row>
    <row r="728" s="83" customFormat="true" ht="30" hidden="false" customHeight="true" outlineLevel="0" collapsed="false">
      <c r="A728" s="84" t="s">
        <v>37</v>
      </c>
      <c r="B728" s="75" t="s">
        <v>104</v>
      </c>
      <c r="C728" s="76"/>
      <c r="D728" s="60"/>
      <c r="E728" s="77" t="s">
        <v>105</v>
      </c>
      <c r="F728" s="40" t="n">
        <v>403</v>
      </c>
      <c r="G728" s="78"/>
      <c r="H728" s="78"/>
      <c r="I728" s="78"/>
      <c r="J728" s="78"/>
      <c r="K728" s="79"/>
      <c r="L728" s="78" t="n">
        <v>162.27</v>
      </c>
      <c r="M728" s="111" t="n">
        <f aca="false">SUM(G728:L728)</f>
        <v>162.27</v>
      </c>
      <c r="N728" s="40"/>
      <c r="O728" s="85"/>
      <c r="P728" s="85"/>
      <c r="Q728" s="85"/>
      <c r="R728" s="85"/>
      <c r="S728" s="79"/>
      <c r="T728" s="85"/>
      <c r="U728" s="111" t="n">
        <f aca="false">SUM(O728:T728)</f>
        <v>0</v>
      </c>
      <c r="V728" s="42" t="n">
        <f aca="false">F728+N728</f>
        <v>403</v>
      </c>
      <c r="W728" s="81" t="n">
        <f aca="false">G728+O728</f>
        <v>0</v>
      </c>
      <c r="X728" s="81" t="n">
        <f aca="false">H728+P728</f>
        <v>0</v>
      </c>
      <c r="Y728" s="81" t="n">
        <f aca="false">I728+Q728</f>
        <v>0</v>
      </c>
      <c r="Z728" s="81" t="n">
        <f aca="false">J728+R728</f>
        <v>0</v>
      </c>
      <c r="AA728" s="82" t="n">
        <f aca="false">K728+S728</f>
        <v>0</v>
      </c>
      <c r="AB728" s="81" t="n">
        <f aca="false">L728+T728</f>
        <v>162.27</v>
      </c>
      <c r="AC728" s="81" t="n">
        <f aca="false">M728+U728</f>
        <v>162.27</v>
      </c>
      <c r="AD728" s="54"/>
      <c r="AE728" s="54"/>
      <c r="AF728" s="54"/>
      <c r="AG728" s="54"/>
      <c r="AH728" s="54"/>
    </row>
    <row r="729" s="83" customFormat="true" ht="30" hidden="false" customHeight="true" outlineLevel="0" collapsed="false">
      <c r="A729" s="74" t="s">
        <v>38</v>
      </c>
      <c r="B729" s="75" t="s">
        <v>104</v>
      </c>
      <c r="C729" s="76"/>
      <c r="D729" s="60"/>
      <c r="E729" s="77" t="s">
        <v>105</v>
      </c>
      <c r="F729" s="40" t="n">
        <v>2788.26</v>
      </c>
      <c r="G729" s="78"/>
      <c r="H729" s="78" t="n">
        <v>697.98</v>
      </c>
      <c r="I729" s="78"/>
      <c r="J729" s="78" t="n">
        <v>110.34</v>
      </c>
      <c r="K729" s="79"/>
      <c r="L729" s="78" t="n">
        <v>191.05</v>
      </c>
      <c r="M729" s="111" t="n">
        <f aca="false">SUM(G729:L729)</f>
        <v>999.37</v>
      </c>
      <c r="N729" s="40"/>
      <c r="O729" s="85"/>
      <c r="P729" s="85"/>
      <c r="Q729" s="85"/>
      <c r="R729" s="85"/>
      <c r="S729" s="79"/>
      <c r="T729" s="85"/>
      <c r="U729" s="111" t="n">
        <f aca="false">SUM(O729:T729)</f>
        <v>0</v>
      </c>
      <c r="V729" s="42" t="n">
        <f aca="false">F729+N729</f>
        <v>2788.26</v>
      </c>
      <c r="W729" s="81" t="n">
        <f aca="false">G729+O729</f>
        <v>0</v>
      </c>
      <c r="X729" s="81" t="n">
        <f aca="false">H729+P729</f>
        <v>697.98</v>
      </c>
      <c r="Y729" s="81" t="n">
        <f aca="false">I729+Q729</f>
        <v>0</v>
      </c>
      <c r="Z729" s="81" t="n">
        <f aca="false">J729+R729</f>
        <v>110.34</v>
      </c>
      <c r="AA729" s="82" t="n">
        <f aca="false">K729+S729</f>
        <v>0</v>
      </c>
      <c r="AB729" s="81" t="n">
        <f aca="false">L729+T729</f>
        <v>191.05</v>
      </c>
      <c r="AC729" s="81" t="n">
        <f aca="false">M729+U729</f>
        <v>999.37</v>
      </c>
      <c r="AD729" s="54"/>
      <c r="AE729" s="54"/>
      <c r="AF729" s="54"/>
      <c r="AG729" s="54"/>
      <c r="AH729" s="54"/>
    </row>
    <row r="730" s="83" customFormat="true" ht="30" hidden="false" customHeight="true" outlineLevel="0" collapsed="false">
      <c r="A730" s="84" t="s">
        <v>39</v>
      </c>
      <c r="B730" s="75" t="s">
        <v>104</v>
      </c>
      <c r="C730" s="76"/>
      <c r="D730" s="60"/>
      <c r="E730" s="77" t="s">
        <v>105</v>
      </c>
      <c r="F730" s="40" t="n">
        <v>983.55</v>
      </c>
      <c r="G730" s="78"/>
      <c r="H730" s="78"/>
      <c r="I730" s="78"/>
      <c r="J730" s="78"/>
      <c r="K730" s="79"/>
      <c r="L730" s="78" t="n">
        <v>263.29</v>
      </c>
      <c r="M730" s="111" t="n">
        <f aca="false">SUM(G730:L730)</f>
        <v>263.29</v>
      </c>
      <c r="N730" s="40" t="n">
        <v>1102.38</v>
      </c>
      <c r="O730" s="85"/>
      <c r="P730" s="85"/>
      <c r="Q730" s="85"/>
      <c r="R730" s="85"/>
      <c r="S730" s="79"/>
      <c r="T730" s="85" t="n">
        <v>229.23</v>
      </c>
      <c r="U730" s="111" t="n">
        <f aca="false">SUM(O730:T730)</f>
        <v>229.23</v>
      </c>
      <c r="V730" s="42" t="n">
        <f aca="false">F730+N730</f>
        <v>2085.93</v>
      </c>
      <c r="W730" s="81" t="n">
        <f aca="false">G730+O730</f>
        <v>0</v>
      </c>
      <c r="X730" s="81" t="n">
        <f aca="false">H730+P730</f>
        <v>0</v>
      </c>
      <c r="Y730" s="81" t="n">
        <f aca="false">I730+Q730</f>
        <v>0</v>
      </c>
      <c r="Z730" s="81" t="n">
        <f aca="false">J730+R730</f>
        <v>0</v>
      </c>
      <c r="AA730" s="82" t="n">
        <f aca="false">K730+S730</f>
        <v>0</v>
      </c>
      <c r="AB730" s="81" t="n">
        <f aca="false">L730+T730</f>
        <v>492.52</v>
      </c>
      <c r="AC730" s="81" t="n">
        <f aca="false">M730+U730</f>
        <v>492.52</v>
      </c>
      <c r="AD730" s="54"/>
      <c r="AE730" s="54"/>
      <c r="AF730" s="54"/>
      <c r="AG730" s="54"/>
      <c r="AH730" s="54"/>
    </row>
    <row r="731" s="83" customFormat="true" ht="30" hidden="false" customHeight="true" outlineLevel="0" collapsed="false">
      <c r="A731" s="74" t="s">
        <v>40</v>
      </c>
      <c r="B731" s="75" t="s">
        <v>104</v>
      </c>
      <c r="C731" s="76"/>
      <c r="D731" s="60"/>
      <c r="E731" s="77" t="s">
        <v>105</v>
      </c>
      <c r="F731" s="40" t="n">
        <v>310</v>
      </c>
      <c r="G731" s="78"/>
      <c r="H731" s="78"/>
      <c r="I731" s="78"/>
      <c r="J731" s="78"/>
      <c r="K731" s="79"/>
      <c r="L731" s="78" t="n">
        <v>50</v>
      </c>
      <c r="M731" s="111" t="n">
        <f aca="false">SUM(G731:L731)</f>
        <v>50</v>
      </c>
      <c r="N731" s="40"/>
      <c r="O731" s="85"/>
      <c r="P731" s="85"/>
      <c r="Q731" s="85"/>
      <c r="R731" s="85"/>
      <c r="S731" s="79"/>
      <c r="T731" s="85"/>
      <c r="U731" s="111" t="n">
        <f aca="false">SUM(O731:T731)</f>
        <v>0</v>
      </c>
      <c r="V731" s="42" t="n">
        <f aca="false">F731+N731</f>
        <v>310</v>
      </c>
      <c r="W731" s="81" t="n">
        <f aca="false">G731+O731</f>
        <v>0</v>
      </c>
      <c r="X731" s="81" t="n">
        <f aca="false">H731+P731</f>
        <v>0</v>
      </c>
      <c r="Y731" s="81" t="n">
        <f aca="false">I731+Q731</f>
        <v>0</v>
      </c>
      <c r="Z731" s="81" t="n">
        <f aca="false">J731+R731</f>
        <v>0</v>
      </c>
      <c r="AA731" s="82" t="n">
        <f aca="false">K731+S731</f>
        <v>0</v>
      </c>
      <c r="AB731" s="81" t="n">
        <f aca="false">L731+T731</f>
        <v>50</v>
      </c>
      <c r="AC731" s="81" t="n">
        <f aca="false">M731+U731</f>
        <v>50</v>
      </c>
      <c r="AD731" s="54"/>
      <c r="AE731" s="54"/>
      <c r="AF731" s="54"/>
      <c r="AG731" s="54"/>
      <c r="AH731" s="54"/>
    </row>
    <row r="732" s="83" customFormat="true" ht="30" hidden="false" customHeight="true" outlineLevel="0" collapsed="false">
      <c r="A732" s="84" t="s">
        <v>41</v>
      </c>
      <c r="B732" s="75" t="s">
        <v>104</v>
      </c>
      <c r="C732" s="76"/>
      <c r="D732" s="60"/>
      <c r="E732" s="77" t="s">
        <v>105</v>
      </c>
      <c r="F732" s="40"/>
      <c r="G732" s="78"/>
      <c r="H732" s="78"/>
      <c r="I732" s="78"/>
      <c r="J732" s="78"/>
      <c r="K732" s="79"/>
      <c r="L732" s="78"/>
      <c r="M732" s="111" t="n">
        <f aca="false">SUM(G732:L732)</f>
        <v>0</v>
      </c>
      <c r="N732" s="40" t="n">
        <v>100</v>
      </c>
      <c r="O732" s="85"/>
      <c r="P732" s="85"/>
      <c r="Q732" s="85"/>
      <c r="R732" s="85"/>
      <c r="S732" s="79"/>
      <c r="T732" s="85" t="n">
        <v>14.38</v>
      </c>
      <c r="U732" s="111" t="n">
        <f aca="false">SUM(O732:T732)</f>
        <v>14.38</v>
      </c>
      <c r="V732" s="42" t="n">
        <f aca="false">F732+N732</f>
        <v>100</v>
      </c>
      <c r="W732" s="81" t="n">
        <f aca="false">G732+O732</f>
        <v>0</v>
      </c>
      <c r="X732" s="81" t="n">
        <f aca="false">H732+P732</f>
        <v>0</v>
      </c>
      <c r="Y732" s="81" t="n">
        <f aca="false">I732+Q732</f>
        <v>0</v>
      </c>
      <c r="Z732" s="81" t="n">
        <f aca="false">J732+R732</f>
        <v>0</v>
      </c>
      <c r="AA732" s="82" t="n">
        <f aca="false">K732+S732</f>
        <v>0</v>
      </c>
      <c r="AB732" s="81" t="n">
        <f aca="false">L732+T732</f>
        <v>14.38</v>
      </c>
      <c r="AC732" s="81" t="n">
        <f aca="false">M732+U732</f>
        <v>14.38</v>
      </c>
      <c r="AD732" s="54"/>
      <c r="AE732" s="54"/>
      <c r="AF732" s="54"/>
      <c r="AG732" s="54"/>
      <c r="AH732" s="54"/>
    </row>
    <row r="733" s="83" customFormat="true" ht="30" hidden="false" customHeight="true" outlineLevel="0" collapsed="false">
      <c r="A733" s="74" t="s">
        <v>42</v>
      </c>
      <c r="B733" s="75" t="s">
        <v>104</v>
      </c>
      <c r="C733" s="76"/>
      <c r="D733" s="60"/>
      <c r="E733" s="77" t="s">
        <v>105</v>
      </c>
      <c r="F733" s="40" t="n">
        <v>232.57</v>
      </c>
      <c r="G733" s="78"/>
      <c r="H733" s="78"/>
      <c r="I733" s="78"/>
      <c r="J733" s="78"/>
      <c r="K733" s="79"/>
      <c r="L733" s="78" t="n">
        <v>42.53</v>
      </c>
      <c r="M733" s="111" t="n">
        <f aca="false">SUM(G733:L733)</f>
        <v>42.53</v>
      </c>
      <c r="N733" s="40"/>
      <c r="O733" s="85"/>
      <c r="P733" s="85"/>
      <c r="Q733" s="85"/>
      <c r="R733" s="85"/>
      <c r="S733" s="79"/>
      <c r="T733" s="85"/>
      <c r="U733" s="111" t="n">
        <f aca="false">SUM(O733:T733)</f>
        <v>0</v>
      </c>
      <c r="V733" s="42" t="n">
        <f aca="false">F733+N733</f>
        <v>232.57</v>
      </c>
      <c r="W733" s="81" t="n">
        <f aca="false">G733+O733</f>
        <v>0</v>
      </c>
      <c r="X733" s="81" t="n">
        <f aca="false">H733+P733</f>
        <v>0</v>
      </c>
      <c r="Y733" s="81" t="n">
        <f aca="false">I733+Q733</f>
        <v>0</v>
      </c>
      <c r="Z733" s="81" t="n">
        <f aca="false">J733+R733</f>
        <v>0</v>
      </c>
      <c r="AA733" s="82" t="n">
        <f aca="false">K733+S733</f>
        <v>0</v>
      </c>
      <c r="AB733" s="81" t="n">
        <f aca="false">L733+T733</f>
        <v>42.53</v>
      </c>
      <c r="AC733" s="81" t="n">
        <f aca="false">M733+U733</f>
        <v>42.53</v>
      </c>
      <c r="AD733" s="54"/>
      <c r="AE733" s="54"/>
      <c r="AF733" s="54"/>
      <c r="AG733" s="54"/>
      <c r="AH733" s="54"/>
    </row>
    <row r="734" s="83" customFormat="true" ht="30" hidden="false" customHeight="true" outlineLevel="0" collapsed="false">
      <c r="A734" s="84" t="s">
        <v>43</v>
      </c>
      <c r="B734" s="75" t="s">
        <v>104</v>
      </c>
      <c r="C734" s="76"/>
      <c r="D734" s="60"/>
      <c r="E734" s="77" t="s">
        <v>105</v>
      </c>
      <c r="F734" s="40" t="n">
        <v>10460</v>
      </c>
      <c r="G734" s="78"/>
      <c r="H734" s="78" t="n">
        <v>112.73</v>
      </c>
      <c r="I734" s="78"/>
      <c r="J734" s="78" t="n">
        <v>615.06</v>
      </c>
      <c r="K734" s="79"/>
      <c r="L734" s="78" t="n">
        <v>893.39</v>
      </c>
      <c r="M734" s="111" t="n">
        <f aca="false">SUM(G734:L734)</f>
        <v>1621.18</v>
      </c>
      <c r="N734" s="40"/>
      <c r="O734" s="85"/>
      <c r="P734" s="85"/>
      <c r="Q734" s="85"/>
      <c r="R734" s="85"/>
      <c r="S734" s="79"/>
      <c r="T734" s="85"/>
      <c r="U734" s="111" t="n">
        <f aca="false">SUM(O734:T734)</f>
        <v>0</v>
      </c>
      <c r="V734" s="42" t="n">
        <f aca="false">F734+N734</f>
        <v>10460</v>
      </c>
      <c r="W734" s="81" t="n">
        <f aca="false">G734+O734</f>
        <v>0</v>
      </c>
      <c r="X734" s="81" t="n">
        <f aca="false">H734+P734</f>
        <v>112.73</v>
      </c>
      <c r="Y734" s="81" t="n">
        <f aca="false">I734+Q734</f>
        <v>0</v>
      </c>
      <c r="Z734" s="81" t="n">
        <f aca="false">J734+R734</f>
        <v>615.06</v>
      </c>
      <c r="AA734" s="82" t="n">
        <f aca="false">K734+S734</f>
        <v>0</v>
      </c>
      <c r="AB734" s="81" t="n">
        <f aca="false">L734+T734</f>
        <v>893.39</v>
      </c>
      <c r="AC734" s="81" t="n">
        <f aca="false">M734+U734</f>
        <v>1621.18</v>
      </c>
      <c r="AD734" s="54"/>
      <c r="AE734" s="54"/>
      <c r="AF734" s="54"/>
      <c r="AG734" s="54"/>
      <c r="AH734" s="54"/>
    </row>
    <row r="735" s="83" customFormat="true" ht="30" hidden="false" customHeight="true" outlineLevel="0" collapsed="false">
      <c r="A735" s="74" t="s">
        <v>44</v>
      </c>
      <c r="B735" s="75" t="s">
        <v>104</v>
      </c>
      <c r="C735" s="76"/>
      <c r="D735" s="60"/>
      <c r="E735" s="77" t="s">
        <v>105</v>
      </c>
      <c r="F735" s="40"/>
      <c r="G735" s="78"/>
      <c r="H735" s="78"/>
      <c r="I735" s="78"/>
      <c r="J735" s="78"/>
      <c r="K735" s="79"/>
      <c r="L735" s="78"/>
      <c r="M735" s="111" t="n">
        <f aca="false">SUM(G735:L735)</f>
        <v>0</v>
      </c>
      <c r="N735" s="40"/>
      <c r="O735" s="85"/>
      <c r="P735" s="85"/>
      <c r="Q735" s="85"/>
      <c r="R735" s="85"/>
      <c r="S735" s="79"/>
      <c r="T735" s="85"/>
      <c r="U735" s="111" t="n">
        <f aca="false">SUM(O735:T735)</f>
        <v>0</v>
      </c>
      <c r="V735" s="42" t="n">
        <f aca="false">F735+N735</f>
        <v>0</v>
      </c>
      <c r="W735" s="81" t="n">
        <f aca="false">G735+O735</f>
        <v>0</v>
      </c>
      <c r="X735" s="81" t="n">
        <f aca="false">H735+P735</f>
        <v>0</v>
      </c>
      <c r="Y735" s="81" t="n">
        <f aca="false">I735+Q735</f>
        <v>0</v>
      </c>
      <c r="Z735" s="81" t="n">
        <f aca="false">J735+R735</f>
        <v>0</v>
      </c>
      <c r="AA735" s="82" t="n">
        <f aca="false">K735+S735</f>
        <v>0</v>
      </c>
      <c r="AB735" s="81" t="n">
        <f aca="false">L735+T735</f>
        <v>0</v>
      </c>
      <c r="AC735" s="81" t="n">
        <f aca="false">M735+U735</f>
        <v>0</v>
      </c>
      <c r="AD735" s="54"/>
      <c r="AE735" s="54"/>
      <c r="AF735" s="54"/>
      <c r="AG735" s="54"/>
      <c r="AH735" s="54"/>
    </row>
    <row r="736" s="83" customFormat="true" ht="30" hidden="false" customHeight="true" outlineLevel="0" collapsed="false">
      <c r="A736" s="84" t="s">
        <v>45</v>
      </c>
      <c r="B736" s="75" t="s">
        <v>104</v>
      </c>
      <c r="C736" s="76"/>
      <c r="D736" s="60"/>
      <c r="E736" s="77" t="s">
        <v>105</v>
      </c>
      <c r="F736" s="40" t="n">
        <v>1304.8</v>
      </c>
      <c r="G736" s="78"/>
      <c r="H736" s="78" t="n">
        <v>118.89</v>
      </c>
      <c r="I736" s="78"/>
      <c r="J736" s="78"/>
      <c r="K736" s="79"/>
      <c r="L736" s="78" t="n">
        <v>59.04</v>
      </c>
      <c r="M736" s="111" t="n">
        <f aca="false">SUM(G736:L736)</f>
        <v>177.93</v>
      </c>
      <c r="N736" s="40"/>
      <c r="O736" s="85"/>
      <c r="P736" s="85"/>
      <c r="Q736" s="85"/>
      <c r="R736" s="85"/>
      <c r="S736" s="79"/>
      <c r="T736" s="85"/>
      <c r="U736" s="111" t="n">
        <f aca="false">SUM(O736:T736)</f>
        <v>0</v>
      </c>
      <c r="V736" s="42" t="n">
        <f aca="false">F736+N736</f>
        <v>1304.8</v>
      </c>
      <c r="W736" s="81" t="n">
        <f aca="false">G736+O736</f>
        <v>0</v>
      </c>
      <c r="X736" s="81" t="n">
        <f aca="false">H736+P736</f>
        <v>118.89</v>
      </c>
      <c r="Y736" s="81" t="n">
        <f aca="false">I736+Q736</f>
        <v>0</v>
      </c>
      <c r="Z736" s="81" t="n">
        <f aca="false">J736+R736</f>
        <v>0</v>
      </c>
      <c r="AA736" s="82" t="n">
        <f aca="false">K736+S736</f>
        <v>0</v>
      </c>
      <c r="AB736" s="81" t="n">
        <f aca="false">L736+T736</f>
        <v>59.04</v>
      </c>
      <c r="AC736" s="81" t="n">
        <f aca="false">M736+U736</f>
        <v>177.93</v>
      </c>
      <c r="AD736" s="54"/>
      <c r="AE736" s="54"/>
      <c r="AF736" s="54"/>
      <c r="AG736" s="54"/>
      <c r="AH736" s="54"/>
    </row>
    <row r="737" s="83" customFormat="true" ht="30" hidden="false" customHeight="true" outlineLevel="0" collapsed="false">
      <c r="A737" s="74" t="s">
        <v>46</v>
      </c>
      <c r="B737" s="75" t="s">
        <v>104</v>
      </c>
      <c r="C737" s="86"/>
      <c r="D737" s="60"/>
      <c r="E737" s="77" t="s">
        <v>105</v>
      </c>
      <c r="F737" s="40" t="n">
        <v>556.49</v>
      </c>
      <c r="G737" s="78"/>
      <c r="H737" s="78"/>
      <c r="I737" s="78"/>
      <c r="J737" s="78"/>
      <c r="K737" s="79"/>
      <c r="L737" s="78" t="n">
        <v>166.99</v>
      </c>
      <c r="M737" s="111" t="n">
        <f aca="false">SUM(G737:L737)</f>
        <v>166.99</v>
      </c>
      <c r="N737" s="40"/>
      <c r="O737" s="78"/>
      <c r="P737" s="78"/>
      <c r="Q737" s="78"/>
      <c r="R737" s="78"/>
      <c r="S737" s="79"/>
      <c r="T737" s="78"/>
      <c r="U737" s="111" t="n">
        <f aca="false">SUM(O737:T737)</f>
        <v>0</v>
      </c>
      <c r="V737" s="42" t="n">
        <f aca="false">F737+N737</f>
        <v>556.49</v>
      </c>
      <c r="W737" s="81" t="n">
        <f aca="false">G737+O737</f>
        <v>0</v>
      </c>
      <c r="X737" s="81" t="n">
        <f aca="false">H737+P737</f>
        <v>0</v>
      </c>
      <c r="Y737" s="81" t="n">
        <f aca="false">I737+Q737</f>
        <v>0</v>
      </c>
      <c r="Z737" s="81" t="n">
        <f aca="false">J737+R737</f>
        <v>0</v>
      </c>
      <c r="AA737" s="82" t="n">
        <f aca="false">K737+S737</f>
        <v>0</v>
      </c>
      <c r="AB737" s="81" t="n">
        <f aca="false">L737+T737</f>
        <v>166.99</v>
      </c>
      <c r="AC737" s="81" t="n">
        <f aca="false">M737+U737</f>
        <v>166.99</v>
      </c>
      <c r="AD737" s="54"/>
      <c r="AE737" s="54"/>
      <c r="AF737" s="54"/>
      <c r="AG737" s="54"/>
      <c r="AH737" s="54"/>
    </row>
    <row r="738" s="83" customFormat="true" ht="30" hidden="false" customHeight="true" outlineLevel="0" collapsed="false">
      <c r="A738" s="84" t="s">
        <v>47</v>
      </c>
      <c r="B738" s="75" t="s">
        <v>104</v>
      </c>
      <c r="C738" s="76"/>
      <c r="D738" s="60"/>
      <c r="E738" s="77" t="s">
        <v>105</v>
      </c>
      <c r="F738" s="40" t="n">
        <v>202.16</v>
      </c>
      <c r="G738" s="78"/>
      <c r="H738" s="78" t="n">
        <v>102.74</v>
      </c>
      <c r="I738" s="78"/>
      <c r="J738" s="78"/>
      <c r="K738" s="79"/>
      <c r="L738" s="78" t="n">
        <v>5.55</v>
      </c>
      <c r="M738" s="111" t="n">
        <f aca="false">SUM(G738:L738)</f>
        <v>108.29</v>
      </c>
      <c r="N738" s="40"/>
      <c r="O738" s="78"/>
      <c r="P738" s="78"/>
      <c r="Q738" s="78"/>
      <c r="R738" s="78"/>
      <c r="S738" s="79"/>
      <c r="T738" s="78"/>
      <c r="U738" s="111" t="n">
        <f aca="false">SUM(O738:T738)</f>
        <v>0</v>
      </c>
      <c r="V738" s="42" t="n">
        <f aca="false">F738+N738</f>
        <v>202.16</v>
      </c>
      <c r="W738" s="81" t="n">
        <f aca="false">G738+O738</f>
        <v>0</v>
      </c>
      <c r="X738" s="81" t="n">
        <f aca="false">H738+P738</f>
        <v>102.74</v>
      </c>
      <c r="Y738" s="81" t="n">
        <f aca="false">I738+Q738</f>
        <v>0</v>
      </c>
      <c r="Z738" s="81" t="n">
        <f aca="false">J738+R738</f>
        <v>0</v>
      </c>
      <c r="AA738" s="82" t="n">
        <f aca="false">K738+S738</f>
        <v>0</v>
      </c>
      <c r="AB738" s="81" t="n">
        <f aca="false">L738+T738</f>
        <v>5.55</v>
      </c>
      <c r="AC738" s="81" t="n">
        <f aca="false">M738+U738</f>
        <v>108.29</v>
      </c>
      <c r="AD738" s="54"/>
      <c r="AE738" s="54"/>
      <c r="AF738" s="54"/>
      <c r="AG738" s="54"/>
      <c r="AH738" s="54"/>
    </row>
    <row r="739" s="83" customFormat="true" ht="30" hidden="false" customHeight="true" outlineLevel="0" collapsed="false">
      <c r="A739" s="87" t="s">
        <v>48</v>
      </c>
      <c r="B739" s="75" t="s">
        <v>104</v>
      </c>
      <c r="C739" s="76"/>
      <c r="D739" s="60"/>
      <c r="E739" s="77" t="s">
        <v>105</v>
      </c>
      <c r="F739" s="88"/>
      <c r="G739" s="78"/>
      <c r="H739" s="78"/>
      <c r="I739" s="78"/>
      <c r="J739" s="78"/>
      <c r="K739" s="79"/>
      <c r="L739" s="78"/>
      <c r="M739" s="111" t="n">
        <f aca="false">SUM(G739:L739)</f>
        <v>0</v>
      </c>
      <c r="N739" s="88" t="n">
        <v>1212</v>
      </c>
      <c r="O739" s="78"/>
      <c r="P739" s="78" t="n">
        <v>109.46</v>
      </c>
      <c r="Q739" s="78"/>
      <c r="R739" s="78"/>
      <c r="S739" s="79"/>
      <c r="T739" s="78" t="n">
        <v>38.87</v>
      </c>
      <c r="U739" s="111" t="n">
        <f aca="false">SUM(O739:T739)</f>
        <v>148.33</v>
      </c>
      <c r="V739" s="42" t="n">
        <f aca="false">F739+N739</f>
        <v>1212</v>
      </c>
      <c r="W739" s="81" t="n">
        <f aca="false">G739+O739</f>
        <v>0</v>
      </c>
      <c r="X739" s="81" t="n">
        <f aca="false">H739+P739</f>
        <v>109.46</v>
      </c>
      <c r="Y739" s="81" t="n">
        <f aca="false">I739+Q739</f>
        <v>0</v>
      </c>
      <c r="Z739" s="81" t="n">
        <f aca="false">J739+R739</f>
        <v>0</v>
      </c>
      <c r="AA739" s="82" t="n">
        <f aca="false">K739+S739</f>
        <v>0</v>
      </c>
      <c r="AB739" s="81" t="n">
        <f aca="false">L739+T739</f>
        <v>38.87</v>
      </c>
      <c r="AC739" s="81" t="n">
        <f aca="false">M739+U739</f>
        <v>148.33</v>
      </c>
      <c r="AD739" s="54"/>
      <c r="AE739" s="54"/>
      <c r="AF739" s="54"/>
      <c r="AG739" s="54"/>
      <c r="AH739" s="54"/>
    </row>
    <row r="740" s="73" customFormat="true" ht="30" hidden="false" customHeight="true" outlineLevel="0" collapsed="false">
      <c r="A740" s="57"/>
      <c r="B740" s="68" t="s">
        <v>106</v>
      </c>
      <c r="C740" s="69"/>
      <c r="D740" s="70"/>
      <c r="E740" s="147" t="s">
        <v>107</v>
      </c>
      <c r="F740" s="90" t="n">
        <f aca="false">SUBTOTAL(9,F741:F765)</f>
        <v>410.84</v>
      </c>
      <c r="G740" s="90" t="n">
        <f aca="false">SUBTOTAL(9,G741:G765)</f>
        <v>0</v>
      </c>
      <c r="H740" s="90" t="n">
        <f aca="false">SUBTOTAL(9,H741:H765)</f>
        <v>0</v>
      </c>
      <c r="I740" s="90" t="n">
        <f aca="false">SUBTOTAL(9,I741:I765)</f>
        <v>0</v>
      </c>
      <c r="J740" s="90" t="n">
        <f aca="false">SUBTOTAL(9,J741:J765)</f>
        <v>0</v>
      </c>
      <c r="K740" s="90" t="n">
        <f aca="false">SUBTOTAL(9,K741:K765)</f>
        <v>0</v>
      </c>
      <c r="L740" s="90" t="n">
        <f aca="false">SUBTOTAL(9,L741:L765)</f>
        <v>48.39</v>
      </c>
      <c r="M740" s="90" t="n">
        <f aca="false">SUBTOTAL(9,M741:M765)</f>
        <v>48.39</v>
      </c>
      <c r="N740" s="90" t="n">
        <f aca="false">SUBTOTAL(9,N741:N765)</f>
        <v>0</v>
      </c>
      <c r="O740" s="90" t="n">
        <f aca="false">SUBTOTAL(9,O741:O765)</f>
        <v>0</v>
      </c>
      <c r="P740" s="90" t="n">
        <f aca="false">SUBTOTAL(9,P741:P765)</f>
        <v>0</v>
      </c>
      <c r="Q740" s="90" t="n">
        <f aca="false">SUBTOTAL(9,Q741:Q765)</f>
        <v>0</v>
      </c>
      <c r="R740" s="90" t="n">
        <f aca="false">SUBTOTAL(9,R741:R765)</f>
        <v>0</v>
      </c>
      <c r="S740" s="90" t="n">
        <f aca="false">SUBTOTAL(9,S741:S765)</f>
        <v>0</v>
      </c>
      <c r="T740" s="90" t="n">
        <f aca="false">SUBTOTAL(9,T741:T765)</f>
        <v>0</v>
      </c>
      <c r="U740" s="90" t="n">
        <f aca="false">SUBTOTAL(9,U741:U765)</f>
        <v>0</v>
      </c>
      <c r="V740" s="90" t="n">
        <f aca="false">SUBTOTAL(9,V741:V765)</f>
        <v>410.84</v>
      </c>
      <c r="W740" s="90" t="n">
        <f aca="false">SUBTOTAL(9,W741:W765)</f>
        <v>0</v>
      </c>
      <c r="X740" s="90" t="n">
        <f aca="false">SUBTOTAL(9,X741:X765)</f>
        <v>0</v>
      </c>
      <c r="Y740" s="90" t="n">
        <f aca="false">SUBTOTAL(9,Y741:Y765)</f>
        <v>0</v>
      </c>
      <c r="Z740" s="90" t="n">
        <f aca="false">SUBTOTAL(9,Z741:Z765)</f>
        <v>0</v>
      </c>
      <c r="AA740" s="90" t="n">
        <f aca="false">SUBTOTAL(9,AA741:AA765)</f>
        <v>0</v>
      </c>
      <c r="AB740" s="90" t="n">
        <f aca="false">SUBTOTAL(9,AB741:AB765)</f>
        <v>48.39</v>
      </c>
      <c r="AC740" s="90" t="n">
        <f aca="false">SUBTOTAL(9,AC741:AC765)</f>
        <v>48.39</v>
      </c>
      <c r="AD740" s="43"/>
      <c r="AE740" s="43"/>
      <c r="AF740" s="43"/>
      <c r="AG740" s="43"/>
      <c r="AH740" s="43"/>
    </row>
    <row r="741" s="83" customFormat="true" ht="30" hidden="false" customHeight="true" outlineLevel="0" collapsed="false">
      <c r="A741" s="74" t="s">
        <v>24</v>
      </c>
      <c r="B741" s="75" t="s">
        <v>106</v>
      </c>
      <c r="C741" s="76"/>
      <c r="D741" s="60"/>
      <c r="E741" s="77" t="s">
        <v>107</v>
      </c>
      <c r="F741" s="40"/>
      <c r="G741" s="78"/>
      <c r="H741" s="78"/>
      <c r="I741" s="78"/>
      <c r="J741" s="78"/>
      <c r="K741" s="79"/>
      <c r="L741" s="78"/>
      <c r="M741" s="111" t="n">
        <f aca="false">SUM(G741:L741)</f>
        <v>0</v>
      </c>
      <c r="N741" s="40"/>
      <c r="O741" s="85"/>
      <c r="P741" s="85"/>
      <c r="Q741" s="85"/>
      <c r="R741" s="85"/>
      <c r="S741" s="79"/>
      <c r="T741" s="85"/>
      <c r="U741" s="111" t="n">
        <f aca="false">SUM(O741:T741)</f>
        <v>0</v>
      </c>
      <c r="V741" s="42" t="n">
        <f aca="false">F741+N741</f>
        <v>0</v>
      </c>
      <c r="W741" s="81" t="n">
        <f aca="false">G741+O741</f>
        <v>0</v>
      </c>
      <c r="X741" s="81" t="n">
        <f aca="false">H741+P741</f>
        <v>0</v>
      </c>
      <c r="Y741" s="81" t="n">
        <f aca="false">I741+Q741</f>
        <v>0</v>
      </c>
      <c r="Z741" s="81" t="n">
        <f aca="false">J741+R741</f>
        <v>0</v>
      </c>
      <c r="AA741" s="82" t="n">
        <f aca="false">K741+S741</f>
        <v>0</v>
      </c>
      <c r="AB741" s="81" t="n">
        <f aca="false">L741+T741</f>
        <v>0</v>
      </c>
      <c r="AC741" s="81" t="n">
        <f aca="false">M741+U741</f>
        <v>0</v>
      </c>
      <c r="AD741" s="54"/>
      <c r="AE741" s="54"/>
      <c r="AF741" s="54"/>
      <c r="AG741" s="54"/>
      <c r="AH741" s="54"/>
    </row>
    <row r="742" s="83" customFormat="true" ht="30" hidden="false" customHeight="true" outlineLevel="0" collapsed="false">
      <c r="A742" s="84" t="s">
        <v>25</v>
      </c>
      <c r="B742" s="75" t="s">
        <v>106</v>
      </c>
      <c r="C742" s="76"/>
      <c r="D742" s="60"/>
      <c r="E742" s="77" t="s">
        <v>107</v>
      </c>
      <c r="F742" s="40"/>
      <c r="G742" s="78"/>
      <c r="H742" s="78"/>
      <c r="I742" s="78"/>
      <c r="J742" s="78"/>
      <c r="K742" s="79"/>
      <c r="L742" s="78"/>
      <c r="M742" s="111" t="n">
        <f aca="false">SUM(G742:L742)</f>
        <v>0</v>
      </c>
      <c r="N742" s="40"/>
      <c r="O742" s="85"/>
      <c r="P742" s="85"/>
      <c r="Q742" s="85"/>
      <c r="R742" s="85"/>
      <c r="S742" s="79"/>
      <c r="T742" s="85"/>
      <c r="U742" s="111" t="n">
        <f aca="false">SUM(O742:T742)</f>
        <v>0</v>
      </c>
      <c r="V742" s="42" t="n">
        <f aca="false">F742+N742</f>
        <v>0</v>
      </c>
      <c r="W742" s="81" t="n">
        <f aca="false">G742+O742</f>
        <v>0</v>
      </c>
      <c r="X742" s="81" t="n">
        <f aca="false">H742+P742</f>
        <v>0</v>
      </c>
      <c r="Y742" s="81" t="n">
        <f aca="false">I742+Q742</f>
        <v>0</v>
      </c>
      <c r="Z742" s="81" t="n">
        <f aca="false">J742+R742</f>
        <v>0</v>
      </c>
      <c r="AA742" s="82" t="n">
        <f aca="false">K742+S742</f>
        <v>0</v>
      </c>
      <c r="AB742" s="81" t="n">
        <f aca="false">L742+T742</f>
        <v>0</v>
      </c>
      <c r="AC742" s="81" t="n">
        <f aca="false">M742+U742</f>
        <v>0</v>
      </c>
      <c r="AD742" s="54"/>
      <c r="AE742" s="54"/>
      <c r="AF742" s="54"/>
      <c r="AG742" s="54"/>
      <c r="AH742" s="54"/>
    </row>
    <row r="743" s="83" customFormat="true" ht="30" hidden="false" customHeight="true" outlineLevel="0" collapsed="false">
      <c r="A743" s="74" t="s">
        <v>26</v>
      </c>
      <c r="B743" s="75" t="s">
        <v>106</v>
      </c>
      <c r="C743" s="76"/>
      <c r="D743" s="60"/>
      <c r="E743" s="77" t="s">
        <v>107</v>
      </c>
      <c r="F743" s="40"/>
      <c r="G743" s="78"/>
      <c r="H743" s="78"/>
      <c r="I743" s="78"/>
      <c r="J743" s="78"/>
      <c r="K743" s="79"/>
      <c r="L743" s="78"/>
      <c r="M743" s="111" t="n">
        <f aca="false">SUM(G743:L743)</f>
        <v>0</v>
      </c>
      <c r="N743" s="40"/>
      <c r="O743" s="85"/>
      <c r="P743" s="85"/>
      <c r="Q743" s="85"/>
      <c r="R743" s="85"/>
      <c r="S743" s="79"/>
      <c r="T743" s="85"/>
      <c r="U743" s="111" t="n">
        <f aca="false">SUM(O743:T743)</f>
        <v>0</v>
      </c>
      <c r="V743" s="42" t="n">
        <f aca="false">F743+N743</f>
        <v>0</v>
      </c>
      <c r="W743" s="81" t="n">
        <f aca="false">G743+O743</f>
        <v>0</v>
      </c>
      <c r="X743" s="81" t="n">
        <f aca="false">H743+P743</f>
        <v>0</v>
      </c>
      <c r="Y743" s="81" t="n">
        <f aca="false">I743+Q743</f>
        <v>0</v>
      </c>
      <c r="Z743" s="81" t="n">
        <f aca="false">J743+R743</f>
        <v>0</v>
      </c>
      <c r="AA743" s="82" t="n">
        <f aca="false">K743+S743</f>
        <v>0</v>
      </c>
      <c r="AB743" s="81" t="n">
        <f aca="false">L743+T743</f>
        <v>0</v>
      </c>
      <c r="AC743" s="81" t="n">
        <f aca="false">M743+U743</f>
        <v>0</v>
      </c>
      <c r="AD743" s="54"/>
      <c r="AE743" s="54"/>
      <c r="AF743" s="54"/>
      <c r="AG743" s="54"/>
      <c r="AH743" s="54"/>
    </row>
    <row r="744" s="83" customFormat="true" ht="30" hidden="false" customHeight="true" outlineLevel="0" collapsed="false">
      <c r="A744" s="84" t="s">
        <v>27</v>
      </c>
      <c r="B744" s="75" t="s">
        <v>106</v>
      </c>
      <c r="C744" s="76"/>
      <c r="D744" s="60"/>
      <c r="E744" s="77" t="s">
        <v>107</v>
      </c>
      <c r="F744" s="40"/>
      <c r="G744" s="78"/>
      <c r="H744" s="78"/>
      <c r="I744" s="78"/>
      <c r="J744" s="78"/>
      <c r="K744" s="79"/>
      <c r="L744" s="78"/>
      <c r="M744" s="111" t="n">
        <f aca="false">SUM(G744:L744)</f>
        <v>0</v>
      </c>
      <c r="N744" s="40"/>
      <c r="O744" s="85"/>
      <c r="P744" s="85"/>
      <c r="Q744" s="85"/>
      <c r="R744" s="85"/>
      <c r="S744" s="79"/>
      <c r="T744" s="85"/>
      <c r="U744" s="111" t="n">
        <f aca="false">SUM(O744:T744)</f>
        <v>0</v>
      </c>
      <c r="V744" s="42" t="n">
        <f aca="false">F744+N744</f>
        <v>0</v>
      </c>
      <c r="W744" s="81" t="n">
        <f aca="false">G744+O744</f>
        <v>0</v>
      </c>
      <c r="X744" s="81" t="n">
        <f aca="false">H744+P744</f>
        <v>0</v>
      </c>
      <c r="Y744" s="81" t="n">
        <f aca="false">I744+Q744</f>
        <v>0</v>
      </c>
      <c r="Z744" s="81" t="n">
        <f aca="false">J744+R744</f>
        <v>0</v>
      </c>
      <c r="AA744" s="82" t="n">
        <f aca="false">K744+S744</f>
        <v>0</v>
      </c>
      <c r="AB744" s="81" t="n">
        <f aca="false">L744+T744</f>
        <v>0</v>
      </c>
      <c r="AC744" s="81" t="n">
        <f aca="false">M744+U744</f>
        <v>0</v>
      </c>
      <c r="AD744" s="54"/>
      <c r="AE744" s="54"/>
      <c r="AF744" s="54"/>
      <c r="AG744" s="54"/>
      <c r="AH744" s="54"/>
    </row>
    <row r="745" s="83" customFormat="true" ht="30" hidden="false" customHeight="true" outlineLevel="0" collapsed="false">
      <c r="A745" s="74" t="s">
        <v>28</v>
      </c>
      <c r="B745" s="75" t="s">
        <v>106</v>
      </c>
      <c r="C745" s="76"/>
      <c r="D745" s="60"/>
      <c r="E745" s="77" t="s">
        <v>107</v>
      </c>
      <c r="F745" s="40"/>
      <c r="G745" s="78"/>
      <c r="H745" s="78"/>
      <c r="I745" s="78"/>
      <c r="J745" s="78"/>
      <c r="K745" s="79"/>
      <c r="L745" s="78"/>
      <c r="M745" s="111" t="n">
        <f aca="false">SUM(G745:L745)</f>
        <v>0</v>
      </c>
      <c r="N745" s="40"/>
      <c r="O745" s="85"/>
      <c r="P745" s="85"/>
      <c r="Q745" s="85"/>
      <c r="R745" s="85"/>
      <c r="S745" s="79"/>
      <c r="T745" s="85"/>
      <c r="U745" s="111" t="n">
        <f aca="false">SUM(O745:T745)</f>
        <v>0</v>
      </c>
      <c r="V745" s="42" t="n">
        <f aca="false">F745+N745</f>
        <v>0</v>
      </c>
      <c r="W745" s="81" t="n">
        <f aca="false">G745+O745</f>
        <v>0</v>
      </c>
      <c r="X745" s="81" t="n">
        <f aca="false">H745+P745</f>
        <v>0</v>
      </c>
      <c r="Y745" s="81" t="n">
        <f aca="false">I745+Q745</f>
        <v>0</v>
      </c>
      <c r="Z745" s="81" t="n">
        <f aca="false">J745+R745</f>
        <v>0</v>
      </c>
      <c r="AA745" s="82" t="n">
        <f aca="false">K745+S745</f>
        <v>0</v>
      </c>
      <c r="AB745" s="81" t="n">
        <f aca="false">L745+T745</f>
        <v>0</v>
      </c>
      <c r="AC745" s="81" t="n">
        <f aca="false">M745+U745</f>
        <v>0</v>
      </c>
      <c r="AD745" s="54"/>
      <c r="AE745" s="54"/>
      <c r="AF745" s="54"/>
      <c r="AG745" s="54"/>
      <c r="AH745" s="54"/>
    </row>
    <row r="746" s="83" customFormat="true" ht="30" hidden="false" customHeight="true" outlineLevel="0" collapsed="false">
      <c r="A746" s="84" t="s">
        <v>29</v>
      </c>
      <c r="B746" s="75" t="s">
        <v>106</v>
      </c>
      <c r="C746" s="76"/>
      <c r="D746" s="60"/>
      <c r="E746" s="77" t="s">
        <v>107</v>
      </c>
      <c r="F746" s="40"/>
      <c r="G746" s="78"/>
      <c r="H746" s="78"/>
      <c r="I746" s="78"/>
      <c r="J746" s="78"/>
      <c r="K746" s="79"/>
      <c r="L746" s="78"/>
      <c r="M746" s="111" t="n">
        <f aca="false">SUM(G746:L746)</f>
        <v>0</v>
      </c>
      <c r="N746" s="40"/>
      <c r="O746" s="85"/>
      <c r="P746" s="85"/>
      <c r="Q746" s="85"/>
      <c r="R746" s="85"/>
      <c r="S746" s="79"/>
      <c r="T746" s="85"/>
      <c r="U746" s="111" t="n">
        <f aca="false">SUM(O746:T746)</f>
        <v>0</v>
      </c>
      <c r="V746" s="42" t="n">
        <f aca="false">F746+N746</f>
        <v>0</v>
      </c>
      <c r="W746" s="81" t="n">
        <f aca="false">G746+O746</f>
        <v>0</v>
      </c>
      <c r="X746" s="81" t="n">
        <f aca="false">H746+P746</f>
        <v>0</v>
      </c>
      <c r="Y746" s="81" t="n">
        <f aca="false">I746+Q746</f>
        <v>0</v>
      </c>
      <c r="Z746" s="81" t="n">
        <f aca="false">J746+R746</f>
        <v>0</v>
      </c>
      <c r="AA746" s="82" t="n">
        <f aca="false">K746+S746</f>
        <v>0</v>
      </c>
      <c r="AB746" s="81" t="n">
        <f aca="false">L746+T746</f>
        <v>0</v>
      </c>
      <c r="AC746" s="81" t="n">
        <f aca="false">M746+U746</f>
        <v>0</v>
      </c>
      <c r="AD746" s="54"/>
      <c r="AE746" s="54"/>
      <c r="AF746" s="54"/>
      <c r="AG746" s="54"/>
      <c r="AH746" s="54"/>
    </row>
    <row r="747" s="83" customFormat="true" ht="30" hidden="false" customHeight="true" outlineLevel="0" collapsed="false">
      <c r="A747" s="74" t="s">
        <v>30</v>
      </c>
      <c r="B747" s="75" t="s">
        <v>106</v>
      </c>
      <c r="C747" s="86"/>
      <c r="D747" s="60"/>
      <c r="E747" s="77" t="s">
        <v>107</v>
      </c>
      <c r="F747" s="40"/>
      <c r="G747" s="78"/>
      <c r="H747" s="78"/>
      <c r="I747" s="78"/>
      <c r="J747" s="78"/>
      <c r="K747" s="79"/>
      <c r="L747" s="78"/>
      <c r="M747" s="111" t="n">
        <f aca="false">SUM(G747:L747)</f>
        <v>0</v>
      </c>
      <c r="N747" s="40"/>
      <c r="O747" s="85"/>
      <c r="P747" s="85"/>
      <c r="Q747" s="85"/>
      <c r="R747" s="85"/>
      <c r="S747" s="79"/>
      <c r="T747" s="85"/>
      <c r="U747" s="111" t="n">
        <f aca="false">SUM(O747:T747)</f>
        <v>0</v>
      </c>
      <c r="V747" s="42" t="n">
        <f aca="false">F747+N747</f>
        <v>0</v>
      </c>
      <c r="W747" s="81" t="n">
        <f aca="false">G747+O747</f>
        <v>0</v>
      </c>
      <c r="X747" s="81" t="n">
        <f aca="false">H747+P747</f>
        <v>0</v>
      </c>
      <c r="Y747" s="81" t="n">
        <f aca="false">I747+Q747</f>
        <v>0</v>
      </c>
      <c r="Z747" s="81" t="n">
        <f aca="false">J747+R747</f>
        <v>0</v>
      </c>
      <c r="AA747" s="82" t="n">
        <f aca="false">K747+S747</f>
        <v>0</v>
      </c>
      <c r="AB747" s="81" t="n">
        <f aca="false">L747+T747</f>
        <v>0</v>
      </c>
      <c r="AC747" s="81" t="n">
        <f aca="false">M747+U747</f>
        <v>0</v>
      </c>
      <c r="AD747" s="54"/>
      <c r="AE747" s="54"/>
      <c r="AF747" s="54"/>
      <c r="AG747" s="54"/>
      <c r="AH747" s="54"/>
    </row>
    <row r="748" s="83" customFormat="true" ht="30" hidden="false" customHeight="true" outlineLevel="0" collapsed="false">
      <c r="A748" s="84" t="s">
        <v>31</v>
      </c>
      <c r="B748" s="75" t="s">
        <v>106</v>
      </c>
      <c r="C748" s="76"/>
      <c r="D748" s="60"/>
      <c r="E748" s="77" t="s">
        <v>107</v>
      </c>
      <c r="F748" s="40"/>
      <c r="G748" s="78"/>
      <c r="H748" s="78"/>
      <c r="I748" s="78"/>
      <c r="J748" s="78"/>
      <c r="K748" s="79"/>
      <c r="L748" s="78"/>
      <c r="M748" s="111" t="n">
        <f aca="false">SUM(G748:L748)</f>
        <v>0</v>
      </c>
      <c r="N748" s="40"/>
      <c r="O748" s="85"/>
      <c r="P748" s="85"/>
      <c r="Q748" s="85"/>
      <c r="R748" s="85"/>
      <c r="S748" s="79"/>
      <c r="T748" s="85"/>
      <c r="U748" s="111" t="n">
        <f aca="false">SUM(O748:T748)</f>
        <v>0</v>
      </c>
      <c r="V748" s="42" t="n">
        <f aca="false">F748+N748</f>
        <v>0</v>
      </c>
      <c r="W748" s="81" t="n">
        <f aca="false">G748+O748</f>
        <v>0</v>
      </c>
      <c r="X748" s="81" t="n">
        <f aca="false">H748+P748</f>
        <v>0</v>
      </c>
      <c r="Y748" s="81" t="n">
        <f aca="false">I748+Q748</f>
        <v>0</v>
      </c>
      <c r="Z748" s="81" t="n">
        <f aca="false">J748+R748</f>
        <v>0</v>
      </c>
      <c r="AA748" s="82" t="n">
        <f aca="false">K748+S748</f>
        <v>0</v>
      </c>
      <c r="AB748" s="81" t="n">
        <f aca="false">L748+T748</f>
        <v>0</v>
      </c>
      <c r="AC748" s="81" t="n">
        <f aca="false">M748+U748</f>
        <v>0</v>
      </c>
      <c r="AD748" s="54"/>
      <c r="AE748" s="54"/>
      <c r="AF748" s="54"/>
      <c r="AG748" s="54"/>
      <c r="AH748" s="54"/>
    </row>
    <row r="749" s="83" customFormat="true" ht="30" hidden="false" customHeight="true" outlineLevel="0" collapsed="false">
      <c r="A749" s="74" t="s">
        <v>32</v>
      </c>
      <c r="B749" s="75" t="s">
        <v>106</v>
      </c>
      <c r="C749" s="76"/>
      <c r="D749" s="60"/>
      <c r="E749" s="77" t="s">
        <v>107</v>
      </c>
      <c r="F749" s="40"/>
      <c r="G749" s="78"/>
      <c r="H749" s="78"/>
      <c r="I749" s="78"/>
      <c r="J749" s="78"/>
      <c r="K749" s="79"/>
      <c r="L749" s="78"/>
      <c r="M749" s="111" t="n">
        <f aca="false">SUM(G749:L749)</f>
        <v>0</v>
      </c>
      <c r="N749" s="40"/>
      <c r="O749" s="85"/>
      <c r="P749" s="85"/>
      <c r="Q749" s="85"/>
      <c r="R749" s="85"/>
      <c r="S749" s="79"/>
      <c r="T749" s="85"/>
      <c r="U749" s="111" t="n">
        <f aca="false">SUM(O749:T749)</f>
        <v>0</v>
      </c>
      <c r="V749" s="42" t="n">
        <f aca="false">F749+N749</f>
        <v>0</v>
      </c>
      <c r="W749" s="81" t="n">
        <f aca="false">G749+O749</f>
        <v>0</v>
      </c>
      <c r="X749" s="81" t="n">
        <f aca="false">H749+P749</f>
        <v>0</v>
      </c>
      <c r="Y749" s="81" t="n">
        <f aca="false">I749+Q749</f>
        <v>0</v>
      </c>
      <c r="Z749" s="81" t="n">
        <f aca="false">J749+R749</f>
        <v>0</v>
      </c>
      <c r="AA749" s="82" t="n">
        <f aca="false">K749+S749</f>
        <v>0</v>
      </c>
      <c r="AB749" s="81" t="n">
        <f aca="false">L749+T749</f>
        <v>0</v>
      </c>
      <c r="AC749" s="81" t="n">
        <f aca="false">M749+U749</f>
        <v>0</v>
      </c>
      <c r="AD749" s="54"/>
      <c r="AE749" s="54"/>
      <c r="AF749" s="54"/>
      <c r="AG749" s="54"/>
      <c r="AH749" s="54"/>
    </row>
    <row r="750" s="83" customFormat="true" ht="30" hidden="false" customHeight="true" outlineLevel="0" collapsed="false">
      <c r="A750" s="84" t="s">
        <v>33</v>
      </c>
      <c r="B750" s="75" t="s">
        <v>106</v>
      </c>
      <c r="C750" s="76"/>
      <c r="D750" s="60"/>
      <c r="E750" s="77" t="s">
        <v>107</v>
      </c>
      <c r="F750" s="40"/>
      <c r="G750" s="78"/>
      <c r="H750" s="78"/>
      <c r="I750" s="78"/>
      <c r="J750" s="78"/>
      <c r="K750" s="79"/>
      <c r="L750" s="78"/>
      <c r="M750" s="111" t="n">
        <f aca="false">SUM(G750:L750)</f>
        <v>0</v>
      </c>
      <c r="N750" s="40"/>
      <c r="O750" s="85"/>
      <c r="P750" s="85"/>
      <c r="Q750" s="85"/>
      <c r="R750" s="85"/>
      <c r="S750" s="79"/>
      <c r="T750" s="85"/>
      <c r="U750" s="111" t="n">
        <f aca="false">SUM(O750:T750)</f>
        <v>0</v>
      </c>
      <c r="V750" s="42" t="n">
        <f aca="false">F750+N750</f>
        <v>0</v>
      </c>
      <c r="W750" s="81" t="n">
        <f aca="false">G750+O750</f>
        <v>0</v>
      </c>
      <c r="X750" s="81" t="n">
        <f aca="false">H750+P750</f>
        <v>0</v>
      </c>
      <c r="Y750" s="81" t="n">
        <f aca="false">I750+Q750</f>
        <v>0</v>
      </c>
      <c r="Z750" s="81" t="n">
        <f aca="false">J750+R750</f>
        <v>0</v>
      </c>
      <c r="AA750" s="82" t="n">
        <f aca="false">K750+S750</f>
        <v>0</v>
      </c>
      <c r="AB750" s="81" t="n">
        <f aca="false">L750+T750</f>
        <v>0</v>
      </c>
      <c r="AC750" s="81" t="n">
        <f aca="false">M750+U750</f>
        <v>0</v>
      </c>
      <c r="AD750" s="54"/>
      <c r="AE750" s="54"/>
      <c r="AF750" s="54"/>
      <c r="AG750" s="54"/>
      <c r="AH750" s="54"/>
    </row>
    <row r="751" s="83" customFormat="true" ht="30" hidden="false" customHeight="true" outlineLevel="0" collapsed="false">
      <c r="A751" s="74" t="s">
        <v>34</v>
      </c>
      <c r="B751" s="75" t="s">
        <v>106</v>
      </c>
      <c r="C751" s="86"/>
      <c r="D751" s="60"/>
      <c r="E751" s="77" t="s">
        <v>107</v>
      </c>
      <c r="F751" s="40"/>
      <c r="G751" s="78"/>
      <c r="H751" s="78"/>
      <c r="I751" s="78"/>
      <c r="J751" s="78"/>
      <c r="K751" s="79"/>
      <c r="L751" s="78"/>
      <c r="M751" s="111" t="n">
        <f aca="false">SUM(G751:L751)</f>
        <v>0</v>
      </c>
      <c r="N751" s="40"/>
      <c r="O751" s="85"/>
      <c r="P751" s="85"/>
      <c r="Q751" s="85"/>
      <c r="R751" s="85"/>
      <c r="S751" s="79"/>
      <c r="T751" s="85"/>
      <c r="U751" s="111" t="n">
        <f aca="false">SUM(O751:T751)</f>
        <v>0</v>
      </c>
      <c r="V751" s="42" t="n">
        <f aca="false">F751+N751</f>
        <v>0</v>
      </c>
      <c r="W751" s="81" t="n">
        <f aca="false">G751+O751</f>
        <v>0</v>
      </c>
      <c r="X751" s="81" t="n">
        <f aca="false">H751+P751</f>
        <v>0</v>
      </c>
      <c r="Y751" s="81" t="n">
        <f aca="false">I751+Q751</f>
        <v>0</v>
      </c>
      <c r="Z751" s="81" t="n">
        <f aca="false">J751+R751</f>
        <v>0</v>
      </c>
      <c r="AA751" s="82" t="n">
        <f aca="false">K751+S751</f>
        <v>0</v>
      </c>
      <c r="AB751" s="81" t="n">
        <f aca="false">L751+T751</f>
        <v>0</v>
      </c>
      <c r="AC751" s="81" t="n">
        <f aca="false">M751+U751</f>
        <v>0</v>
      </c>
      <c r="AD751" s="54"/>
      <c r="AE751" s="54"/>
      <c r="AF751" s="54"/>
      <c r="AG751" s="54"/>
      <c r="AH751" s="54"/>
    </row>
    <row r="752" s="83" customFormat="true" ht="30" hidden="false" customHeight="true" outlineLevel="0" collapsed="false">
      <c r="A752" s="84" t="s">
        <v>35</v>
      </c>
      <c r="B752" s="75" t="s">
        <v>106</v>
      </c>
      <c r="C752" s="76"/>
      <c r="D752" s="60"/>
      <c r="E752" s="77" t="s">
        <v>107</v>
      </c>
      <c r="F752" s="40"/>
      <c r="G752" s="78"/>
      <c r="H752" s="78"/>
      <c r="I752" s="78"/>
      <c r="J752" s="78"/>
      <c r="K752" s="79"/>
      <c r="L752" s="78"/>
      <c r="M752" s="111" t="n">
        <f aca="false">SUM(G752:L752)</f>
        <v>0</v>
      </c>
      <c r="N752" s="40"/>
      <c r="O752" s="85"/>
      <c r="P752" s="85"/>
      <c r="Q752" s="85"/>
      <c r="R752" s="85"/>
      <c r="S752" s="79"/>
      <c r="T752" s="85"/>
      <c r="U752" s="111" t="n">
        <f aca="false">SUM(O752:T752)</f>
        <v>0</v>
      </c>
      <c r="V752" s="42" t="n">
        <f aca="false">F752+N752</f>
        <v>0</v>
      </c>
      <c r="W752" s="81" t="n">
        <f aca="false">G752+O752</f>
        <v>0</v>
      </c>
      <c r="X752" s="81" t="n">
        <f aca="false">H752+P752</f>
        <v>0</v>
      </c>
      <c r="Y752" s="81" t="n">
        <f aca="false">I752+Q752</f>
        <v>0</v>
      </c>
      <c r="Z752" s="81" t="n">
        <f aca="false">J752+R752</f>
        <v>0</v>
      </c>
      <c r="AA752" s="82" t="n">
        <f aca="false">K752+S752</f>
        <v>0</v>
      </c>
      <c r="AB752" s="81" t="n">
        <f aca="false">L752+T752</f>
        <v>0</v>
      </c>
      <c r="AC752" s="81" t="n">
        <f aca="false">M752+U752</f>
        <v>0</v>
      </c>
      <c r="AD752" s="54"/>
      <c r="AE752" s="54"/>
      <c r="AF752" s="54"/>
      <c r="AG752" s="54"/>
      <c r="AH752" s="54"/>
    </row>
    <row r="753" s="83" customFormat="true" ht="30" hidden="false" customHeight="true" outlineLevel="0" collapsed="false">
      <c r="A753" s="74" t="s">
        <v>36</v>
      </c>
      <c r="B753" s="75" t="s">
        <v>106</v>
      </c>
      <c r="C753" s="76"/>
      <c r="D753" s="60"/>
      <c r="E753" s="77" t="s">
        <v>107</v>
      </c>
      <c r="F753" s="40"/>
      <c r="G753" s="78"/>
      <c r="H753" s="78"/>
      <c r="I753" s="78"/>
      <c r="J753" s="78"/>
      <c r="K753" s="79"/>
      <c r="L753" s="78"/>
      <c r="M753" s="111" t="n">
        <f aca="false">SUM(G753:L753)</f>
        <v>0</v>
      </c>
      <c r="N753" s="40"/>
      <c r="O753" s="85"/>
      <c r="P753" s="85"/>
      <c r="Q753" s="85"/>
      <c r="R753" s="85"/>
      <c r="S753" s="79"/>
      <c r="T753" s="85"/>
      <c r="U753" s="111" t="n">
        <f aca="false">SUM(O753:T753)</f>
        <v>0</v>
      </c>
      <c r="V753" s="42" t="n">
        <f aca="false">F753+N753</f>
        <v>0</v>
      </c>
      <c r="W753" s="81" t="n">
        <f aca="false">G753+O753</f>
        <v>0</v>
      </c>
      <c r="X753" s="81" t="n">
        <f aca="false">H753+P753</f>
        <v>0</v>
      </c>
      <c r="Y753" s="81" t="n">
        <f aca="false">I753+Q753</f>
        <v>0</v>
      </c>
      <c r="Z753" s="81" t="n">
        <f aca="false">J753+R753</f>
        <v>0</v>
      </c>
      <c r="AA753" s="82" t="n">
        <f aca="false">K753+S753</f>
        <v>0</v>
      </c>
      <c r="AB753" s="81" t="n">
        <f aca="false">L753+T753</f>
        <v>0</v>
      </c>
      <c r="AC753" s="81" t="n">
        <f aca="false">M753+U753</f>
        <v>0</v>
      </c>
      <c r="AD753" s="54"/>
      <c r="AE753" s="54"/>
      <c r="AF753" s="54"/>
      <c r="AG753" s="54"/>
      <c r="AH753" s="54"/>
    </row>
    <row r="754" s="83" customFormat="true" ht="30" hidden="false" customHeight="true" outlineLevel="0" collapsed="false">
      <c r="A754" s="84" t="s">
        <v>37</v>
      </c>
      <c r="B754" s="75" t="s">
        <v>106</v>
      </c>
      <c r="C754" s="76"/>
      <c r="D754" s="60"/>
      <c r="E754" s="77" t="s">
        <v>107</v>
      </c>
      <c r="F754" s="40"/>
      <c r="G754" s="78"/>
      <c r="H754" s="78"/>
      <c r="I754" s="78"/>
      <c r="J754" s="78"/>
      <c r="K754" s="79"/>
      <c r="L754" s="78"/>
      <c r="M754" s="111" t="n">
        <f aca="false">SUM(G754:L754)</f>
        <v>0</v>
      </c>
      <c r="N754" s="40"/>
      <c r="O754" s="85"/>
      <c r="P754" s="85"/>
      <c r="Q754" s="85"/>
      <c r="R754" s="85"/>
      <c r="S754" s="79"/>
      <c r="T754" s="85"/>
      <c r="U754" s="111" t="n">
        <f aca="false">SUM(O754:T754)</f>
        <v>0</v>
      </c>
      <c r="V754" s="42" t="n">
        <f aca="false">F754+N754</f>
        <v>0</v>
      </c>
      <c r="W754" s="81" t="n">
        <f aca="false">G754+O754</f>
        <v>0</v>
      </c>
      <c r="X754" s="81" t="n">
        <f aca="false">H754+P754</f>
        <v>0</v>
      </c>
      <c r="Y754" s="81" t="n">
        <f aca="false">I754+Q754</f>
        <v>0</v>
      </c>
      <c r="Z754" s="81" t="n">
        <f aca="false">J754+R754</f>
        <v>0</v>
      </c>
      <c r="AA754" s="82" t="n">
        <f aca="false">K754+S754</f>
        <v>0</v>
      </c>
      <c r="AB754" s="81" t="n">
        <f aca="false">L754+T754</f>
        <v>0</v>
      </c>
      <c r="AC754" s="81" t="n">
        <f aca="false">M754+U754</f>
        <v>0</v>
      </c>
      <c r="AD754" s="54"/>
      <c r="AE754" s="54"/>
      <c r="AF754" s="54"/>
      <c r="AG754" s="54"/>
      <c r="AH754" s="54"/>
    </row>
    <row r="755" s="83" customFormat="true" ht="30" hidden="false" customHeight="true" outlineLevel="0" collapsed="false">
      <c r="A755" s="74" t="s">
        <v>38</v>
      </c>
      <c r="B755" s="75" t="s">
        <v>106</v>
      </c>
      <c r="C755" s="76"/>
      <c r="D755" s="60"/>
      <c r="E755" s="77" t="s">
        <v>107</v>
      </c>
      <c r="F755" s="40"/>
      <c r="G755" s="78"/>
      <c r="H755" s="78"/>
      <c r="I755" s="78"/>
      <c r="J755" s="78"/>
      <c r="K755" s="79"/>
      <c r="L755" s="78"/>
      <c r="M755" s="111" t="n">
        <f aca="false">SUM(G755:L755)</f>
        <v>0</v>
      </c>
      <c r="N755" s="40"/>
      <c r="O755" s="85"/>
      <c r="P755" s="85"/>
      <c r="Q755" s="85"/>
      <c r="R755" s="85"/>
      <c r="S755" s="79"/>
      <c r="T755" s="85"/>
      <c r="U755" s="111" t="n">
        <f aca="false">SUM(O755:T755)</f>
        <v>0</v>
      </c>
      <c r="V755" s="42" t="n">
        <f aca="false">F755+N755</f>
        <v>0</v>
      </c>
      <c r="W755" s="81" t="n">
        <f aca="false">G755+O755</f>
        <v>0</v>
      </c>
      <c r="X755" s="81" t="n">
        <f aca="false">H755+P755</f>
        <v>0</v>
      </c>
      <c r="Y755" s="81" t="n">
        <f aca="false">I755+Q755</f>
        <v>0</v>
      </c>
      <c r="Z755" s="81" t="n">
        <f aca="false">J755+R755</f>
        <v>0</v>
      </c>
      <c r="AA755" s="82" t="n">
        <f aca="false">K755+S755</f>
        <v>0</v>
      </c>
      <c r="AB755" s="81" t="n">
        <f aca="false">L755+T755</f>
        <v>0</v>
      </c>
      <c r="AC755" s="81" t="n">
        <f aca="false">M755+U755</f>
        <v>0</v>
      </c>
      <c r="AD755" s="54"/>
      <c r="AE755" s="54"/>
      <c r="AF755" s="54"/>
      <c r="AG755" s="54"/>
      <c r="AH755" s="54"/>
    </row>
    <row r="756" s="83" customFormat="true" ht="30" hidden="false" customHeight="true" outlineLevel="0" collapsed="false">
      <c r="A756" s="84" t="s">
        <v>39</v>
      </c>
      <c r="B756" s="75" t="s">
        <v>106</v>
      </c>
      <c r="C756" s="76"/>
      <c r="D756" s="60"/>
      <c r="E756" s="77" t="s">
        <v>107</v>
      </c>
      <c r="F756" s="40"/>
      <c r="G756" s="78"/>
      <c r="H756" s="78"/>
      <c r="I756" s="78"/>
      <c r="J756" s="78"/>
      <c r="K756" s="79"/>
      <c r="L756" s="78"/>
      <c r="M756" s="111" t="n">
        <f aca="false">SUM(G756:L756)</f>
        <v>0</v>
      </c>
      <c r="N756" s="40"/>
      <c r="O756" s="85"/>
      <c r="P756" s="85"/>
      <c r="Q756" s="85"/>
      <c r="R756" s="85"/>
      <c r="S756" s="79"/>
      <c r="T756" s="85"/>
      <c r="U756" s="111" t="n">
        <f aca="false">SUM(O756:T756)</f>
        <v>0</v>
      </c>
      <c r="V756" s="42" t="n">
        <f aca="false">F756+N756</f>
        <v>0</v>
      </c>
      <c r="W756" s="81" t="n">
        <f aca="false">G756+O756</f>
        <v>0</v>
      </c>
      <c r="X756" s="81" t="n">
        <f aca="false">H756+P756</f>
        <v>0</v>
      </c>
      <c r="Y756" s="81" t="n">
        <f aca="false">I756+Q756</f>
        <v>0</v>
      </c>
      <c r="Z756" s="81" t="n">
        <f aca="false">J756+R756</f>
        <v>0</v>
      </c>
      <c r="AA756" s="82" t="n">
        <f aca="false">K756+S756</f>
        <v>0</v>
      </c>
      <c r="AB756" s="81" t="n">
        <f aca="false">L756+T756</f>
        <v>0</v>
      </c>
      <c r="AC756" s="81" t="n">
        <f aca="false">M756+U756</f>
        <v>0</v>
      </c>
      <c r="AD756" s="54"/>
      <c r="AE756" s="54"/>
      <c r="AF756" s="54"/>
      <c r="AG756" s="54"/>
      <c r="AH756" s="54"/>
    </row>
    <row r="757" s="83" customFormat="true" ht="30" hidden="false" customHeight="true" outlineLevel="0" collapsed="false">
      <c r="A757" s="74" t="s">
        <v>40</v>
      </c>
      <c r="B757" s="75" t="s">
        <v>106</v>
      </c>
      <c r="C757" s="76"/>
      <c r="D757" s="60"/>
      <c r="E757" s="77" t="s">
        <v>107</v>
      </c>
      <c r="F757" s="40"/>
      <c r="G757" s="78"/>
      <c r="H757" s="78"/>
      <c r="I757" s="78"/>
      <c r="J757" s="78"/>
      <c r="K757" s="79"/>
      <c r="L757" s="78"/>
      <c r="M757" s="111" t="n">
        <f aca="false">SUM(G757:L757)</f>
        <v>0</v>
      </c>
      <c r="N757" s="40"/>
      <c r="O757" s="85"/>
      <c r="P757" s="85"/>
      <c r="Q757" s="85"/>
      <c r="R757" s="85"/>
      <c r="S757" s="79"/>
      <c r="T757" s="85"/>
      <c r="U757" s="111" t="n">
        <f aca="false">SUM(O757:T757)</f>
        <v>0</v>
      </c>
      <c r="V757" s="42" t="n">
        <f aca="false">F757+N757</f>
        <v>0</v>
      </c>
      <c r="W757" s="81" t="n">
        <f aca="false">G757+O757</f>
        <v>0</v>
      </c>
      <c r="X757" s="81" t="n">
        <f aca="false">H757+P757</f>
        <v>0</v>
      </c>
      <c r="Y757" s="81" t="n">
        <f aca="false">I757+Q757</f>
        <v>0</v>
      </c>
      <c r="Z757" s="81" t="n">
        <f aca="false">J757+R757</f>
        <v>0</v>
      </c>
      <c r="AA757" s="82" t="n">
        <f aca="false">K757+S757</f>
        <v>0</v>
      </c>
      <c r="AB757" s="81" t="n">
        <f aca="false">L757+T757</f>
        <v>0</v>
      </c>
      <c r="AC757" s="81" t="n">
        <f aca="false">M757+U757</f>
        <v>0</v>
      </c>
      <c r="AD757" s="54"/>
      <c r="AE757" s="54"/>
      <c r="AF757" s="54"/>
      <c r="AG757" s="54"/>
      <c r="AH757" s="54"/>
    </row>
    <row r="758" s="83" customFormat="true" ht="30" hidden="false" customHeight="true" outlineLevel="0" collapsed="false">
      <c r="A758" s="84" t="s">
        <v>41</v>
      </c>
      <c r="B758" s="75" t="s">
        <v>106</v>
      </c>
      <c r="C758" s="76"/>
      <c r="D758" s="60"/>
      <c r="E758" s="77" t="s">
        <v>107</v>
      </c>
      <c r="F758" s="40" t="n">
        <v>410.84</v>
      </c>
      <c r="G758" s="78"/>
      <c r="H758" s="78"/>
      <c r="I758" s="78"/>
      <c r="J758" s="78"/>
      <c r="K758" s="79"/>
      <c r="L758" s="78" t="n">
        <v>48.39</v>
      </c>
      <c r="M758" s="111" t="n">
        <f aca="false">SUM(G758:L758)</f>
        <v>48.39</v>
      </c>
      <c r="N758" s="40"/>
      <c r="O758" s="85"/>
      <c r="P758" s="85"/>
      <c r="Q758" s="85"/>
      <c r="R758" s="85"/>
      <c r="S758" s="79"/>
      <c r="T758" s="85"/>
      <c r="U758" s="111" t="n">
        <f aca="false">SUM(O758:T758)</f>
        <v>0</v>
      </c>
      <c r="V758" s="42" t="n">
        <f aca="false">F758+N758</f>
        <v>410.84</v>
      </c>
      <c r="W758" s="81" t="n">
        <f aca="false">G758+O758</f>
        <v>0</v>
      </c>
      <c r="X758" s="81" t="n">
        <f aca="false">H758+P758</f>
        <v>0</v>
      </c>
      <c r="Y758" s="81" t="n">
        <f aca="false">I758+Q758</f>
        <v>0</v>
      </c>
      <c r="Z758" s="81" t="n">
        <f aca="false">J758+R758</f>
        <v>0</v>
      </c>
      <c r="AA758" s="82" t="n">
        <f aca="false">K758+S758</f>
        <v>0</v>
      </c>
      <c r="AB758" s="81" t="n">
        <f aca="false">L758+T758</f>
        <v>48.39</v>
      </c>
      <c r="AC758" s="81" t="n">
        <f aca="false">M758+U758</f>
        <v>48.39</v>
      </c>
      <c r="AD758" s="54"/>
      <c r="AE758" s="54"/>
      <c r="AF758" s="54"/>
      <c r="AG758" s="54"/>
      <c r="AH758" s="54"/>
    </row>
    <row r="759" s="83" customFormat="true" ht="30" hidden="false" customHeight="true" outlineLevel="0" collapsed="false">
      <c r="A759" s="74" t="s">
        <v>42</v>
      </c>
      <c r="B759" s="75" t="s">
        <v>106</v>
      </c>
      <c r="C759" s="76"/>
      <c r="D759" s="60"/>
      <c r="E759" s="77" t="s">
        <v>107</v>
      </c>
      <c r="F759" s="40"/>
      <c r="G759" s="78"/>
      <c r="H759" s="78"/>
      <c r="I759" s="78"/>
      <c r="J759" s="78"/>
      <c r="K759" s="79"/>
      <c r="L759" s="78"/>
      <c r="M759" s="111" t="n">
        <f aca="false">SUM(G759:L759)</f>
        <v>0</v>
      </c>
      <c r="N759" s="40"/>
      <c r="O759" s="85"/>
      <c r="P759" s="85"/>
      <c r="Q759" s="85"/>
      <c r="R759" s="85"/>
      <c r="S759" s="79"/>
      <c r="T759" s="85"/>
      <c r="U759" s="111" t="n">
        <f aca="false">SUM(O759:T759)</f>
        <v>0</v>
      </c>
      <c r="V759" s="42" t="n">
        <f aca="false">F759+N759</f>
        <v>0</v>
      </c>
      <c r="W759" s="81" t="n">
        <f aca="false">G759+O759</f>
        <v>0</v>
      </c>
      <c r="X759" s="81" t="n">
        <f aca="false">H759+P759</f>
        <v>0</v>
      </c>
      <c r="Y759" s="81" t="n">
        <f aca="false">I759+Q759</f>
        <v>0</v>
      </c>
      <c r="Z759" s="81" t="n">
        <f aca="false">J759+R759</f>
        <v>0</v>
      </c>
      <c r="AA759" s="82" t="n">
        <f aca="false">K759+S759</f>
        <v>0</v>
      </c>
      <c r="AB759" s="81" t="n">
        <f aca="false">L759+T759</f>
        <v>0</v>
      </c>
      <c r="AC759" s="81" t="n">
        <f aca="false">M759+U759</f>
        <v>0</v>
      </c>
      <c r="AD759" s="54"/>
      <c r="AE759" s="54"/>
      <c r="AF759" s="54"/>
      <c r="AG759" s="54"/>
      <c r="AH759" s="54"/>
    </row>
    <row r="760" s="83" customFormat="true" ht="30" hidden="false" customHeight="true" outlineLevel="0" collapsed="false">
      <c r="A760" s="84" t="s">
        <v>43</v>
      </c>
      <c r="B760" s="75" t="s">
        <v>106</v>
      </c>
      <c r="C760" s="76"/>
      <c r="D760" s="60"/>
      <c r="E760" s="77" t="s">
        <v>107</v>
      </c>
      <c r="F760" s="40"/>
      <c r="G760" s="78"/>
      <c r="H760" s="78"/>
      <c r="I760" s="78"/>
      <c r="J760" s="78"/>
      <c r="K760" s="79"/>
      <c r="L760" s="78"/>
      <c r="M760" s="111" t="n">
        <f aca="false">SUM(G760:L760)</f>
        <v>0</v>
      </c>
      <c r="N760" s="40"/>
      <c r="O760" s="85"/>
      <c r="P760" s="85"/>
      <c r="Q760" s="85"/>
      <c r="R760" s="85"/>
      <c r="S760" s="79"/>
      <c r="T760" s="85"/>
      <c r="U760" s="111" t="n">
        <f aca="false">SUM(O760:T760)</f>
        <v>0</v>
      </c>
      <c r="V760" s="42" t="n">
        <f aca="false">F760+N760</f>
        <v>0</v>
      </c>
      <c r="W760" s="81" t="n">
        <f aca="false">G760+O760</f>
        <v>0</v>
      </c>
      <c r="X760" s="81" t="n">
        <f aca="false">H760+P760</f>
        <v>0</v>
      </c>
      <c r="Y760" s="81" t="n">
        <f aca="false">I760+Q760</f>
        <v>0</v>
      </c>
      <c r="Z760" s="81" t="n">
        <f aca="false">J760+R760</f>
        <v>0</v>
      </c>
      <c r="AA760" s="82" t="n">
        <f aca="false">K760+S760</f>
        <v>0</v>
      </c>
      <c r="AB760" s="81" t="n">
        <f aca="false">L760+T760</f>
        <v>0</v>
      </c>
      <c r="AC760" s="81" t="n">
        <f aca="false">M760+U760</f>
        <v>0</v>
      </c>
      <c r="AD760" s="54"/>
      <c r="AE760" s="54"/>
      <c r="AF760" s="54"/>
      <c r="AG760" s="54"/>
      <c r="AH760" s="54"/>
    </row>
    <row r="761" s="83" customFormat="true" ht="30" hidden="false" customHeight="true" outlineLevel="0" collapsed="false">
      <c r="A761" s="74" t="s">
        <v>44</v>
      </c>
      <c r="B761" s="75" t="s">
        <v>106</v>
      </c>
      <c r="C761" s="76"/>
      <c r="D761" s="60"/>
      <c r="E761" s="77" t="s">
        <v>107</v>
      </c>
      <c r="F761" s="40"/>
      <c r="G761" s="78"/>
      <c r="H761" s="78"/>
      <c r="I761" s="78"/>
      <c r="J761" s="78"/>
      <c r="K761" s="79"/>
      <c r="L761" s="78"/>
      <c r="M761" s="111" t="n">
        <f aca="false">SUM(G761:L761)</f>
        <v>0</v>
      </c>
      <c r="N761" s="40"/>
      <c r="O761" s="85"/>
      <c r="P761" s="85"/>
      <c r="Q761" s="85"/>
      <c r="R761" s="85"/>
      <c r="S761" s="79"/>
      <c r="T761" s="85"/>
      <c r="U761" s="111" t="n">
        <f aca="false">SUM(O761:T761)</f>
        <v>0</v>
      </c>
      <c r="V761" s="42" t="n">
        <f aca="false">F761+N761</f>
        <v>0</v>
      </c>
      <c r="W761" s="81" t="n">
        <f aca="false">G761+O761</f>
        <v>0</v>
      </c>
      <c r="X761" s="81" t="n">
        <f aca="false">H761+P761</f>
        <v>0</v>
      </c>
      <c r="Y761" s="81" t="n">
        <f aca="false">I761+Q761</f>
        <v>0</v>
      </c>
      <c r="Z761" s="81" t="n">
        <f aca="false">J761+R761</f>
        <v>0</v>
      </c>
      <c r="AA761" s="82" t="n">
        <f aca="false">K761+S761</f>
        <v>0</v>
      </c>
      <c r="AB761" s="81" t="n">
        <f aca="false">L761+T761</f>
        <v>0</v>
      </c>
      <c r="AC761" s="81" t="n">
        <f aca="false">M761+U761</f>
        <v>0</v>
      </c>
      <c r="AD761" s="54"/>
      <c r="AE761" s="54"/>
      <c r="AF761" s="54"/>
      <c r="AG761" s="54"/>
      <c r="AH761" s="54"/>
    </row>
    <row r="762" s="83" customFormat="true" ht="30" hidden="false" customHeight="true" outlineLevel="0" collapsed="false">
      <c r="A762" s="84" t="s">
        <v>45</v>
      </c>
      <c r="B762" s="75" t="s">
        <v>106</v>
      </c>
      <c r="C762" s="76"/>
      <c r="D762" s="60"/>
      <c r="E762" s="77" t="s">
        <v>107</v>
      </c>
      <c r="F762" s="40"/>
      <c r="G762" s="78"/>
      <c r="H762" s="78"/>
      <c r="I762" s="78"/>
      <c r="J762" s="78"/>
      <c r="K762" s="79"/>
      <c r="L762" s="78"/>
      <c r="M762" s="111" t="n">
        <f aca="false">SUM(G762:L762)</f>
        <v>0</v>
      </c>
      <c r="N762" s="40"/>
      <c r="O762" s="85"/>
      <c r="P762" s="85"/>
      <c r="Q762" s="85"/>
      <c r="R762" s="85"/>
      <c r="S762" s="79"/>
      <c r="T762" s="85"/>
      <c r="U762" s="111" t="n">
        <f aca="false">SUM(O762:T762)</f>
        <v>0</v>
      </c>
      <c r="V762" s="42" t="n">
        <f aca="false">F762+N762</f>
        <v>0</v>
      </c>
      <c r="W762" s="81" t="n">
        <f aca="false">G762+O762</f>
        <v>0</v>
      </c>
      <c r="X762" s="81" t="n">
        <f aca="false">H762+P762</f>
        <v>0</v>
      </c>
      <c r="Y762" s="81" t="n">
        <f aca="false">I762+Q762</f>
        <v>0</v>
      </c>
      <c r="Z762" s="81" t="n">
        <f aca="false">J762+R762</f>
        <v>0</v>
      </c>
      <c r="AA762" s="82" t="n">
        <f aca="false">K762+S762</f>
        <v>0</v>
      </c>
      <c r="AB762" s="81" t="n">
        <f aca="false">L762+T762</f>
        <v>0</v>
      </c>
      <c r="AC762" s="81" t="n">
        <f aca="false">M762+U762</f>
        <v>0</v>
      </c>
      <c r="AD762" s="54"/>
      <c r="AE762" s="54"/>
      <c r="AF762" s="54"/>
      <c r="AG762" s="54"/>
      <c r="AH762" s="54"/>
    </row>
    <row r="763" s="83" customFormat="true" ht="30" hidden="false" customHeight="true" outlineLevel="0" collapsed="false">
      <c r="A763" s="74" t="s">
        <v>46</v>
      </c>
      <c r="B763" s="75" t="s">
        <v>106</v>
      </c>
      <c r="C763" s="86"/>
      <c r="D763" s="60"/>
      <c r="E763" s="77" t="s">
        <v>107</v>
      </c>
      <c r="F763" s="40"/>
      <c r="G763" s="78"/>
      <c r="H763" s="78"/>
      <c r="I763" s="78"/>
      <c r="J763" s="78"/>
      <c r="K763" s="79"/>
      <c r="L763" s="78"/>
      <c r="M763" s="111" t="n">
        <f aca="false">SUM(G763:L763)</f>
        <v>0</v>
      </c>
      <c r="N763" s="40"/>
      <c r="O763" s="85"/>
      <c r="P763" s="85"/>
      <c r="Q763" s="85"/>
      <c r="R763" s="85"/>
      <c r="S763" s="79"/>
      <c r="T763" s="85"/>
      <c r="U763" s="111" t="n">
        <f aca="false">SUM(O763:T763)</f>
        <v>0</v>
      </c>
      <c r="V763" s="42" t="n">
        <f aca="false">F763+N763</f>
        <v>0</v>
      </c>
      <c r="W763" s="81" t="n">
        <f aca="false">G763+O763</f>
        <v>0</v>
      </c>
      <c r="X763" s="81" t="n">
        <f aca="false">H763+P763</f>
        <v>0</v>
      </c>
      <c r="Y763" s="81" t="n">
        <f aca="false">I763+Q763</f>
        <v>0</v>
      </c>
      <c r="Z763" s="81" t="n">
        <f aca="false">J763+R763</f>
        <v>0</v>
      </c>
      <c r="AA763" s="82" t="n">
        <f aca="false">K763+S763</f>
        <v>0</v>
      </c>
      <c r="AB763" s="81" t="n">
        <f aca="false">L763+T763</f>
        <v>0</v>
      </c>
      <c r="AC763" s="81" t="n">
        <f aca="false">M763+U763</f>
        <v>0</v>
      </c>
      <c r="AD763" s="54"/>
      <c r="AE763" s="54"/>
      <c r="AF763" s="54"/>
      <c r="AG763" s="54"/>
      <c r="AH763" s="54"/>
    </row>
    <row r="764" s="83" customFormat="true" ht="30" hidden="false" customHeight="true" outlineLevel="0" collapsed="false">
      <c r="A764" s="84" t="s">
        <v>47</v>
      </c>
      <c r="B764" s="75" t="s">
        <v>106</v>
      </c>
      <c r="C764" s="76"/>
      <c r="D764" s="60"/>
      <c r="E764" s="77" t="s">
        <v>107</v>
      </c>
      <c r="F764" s="40"/>
      <c r="G764" s="78"/>
      <c r="H764" s="78"/>
      <c r="I764" s="78"/>
      <c r="J764" s="78"/>
      <c r="K764" s="79"/>
      <c r="L764" s="78"/>
      <c r="M764" s="111" t="n">
        <f aca="false">SUM(G764:L764)</f>
        <v>0</v>
      </c>
      <c r="N764" s="40"/>
      <c r="O764" s="85"/>
      <c r="P764" s="85"/>
      <c r="Q764" s="85"/>
      <c r="R764" s="85"/>
      <c r="S764" s="79"/>
      <c r="T764" s="85"/>
      <c r="U764" s="111" t="n">
        <f aca="false">SUM(O764:T764)</f>
        <v>0</v>
      </c>
      <c r="V764" s="42" t="n">
        <f aca="false">F764+N764</f>
        <v>0</v>
      </c>
      <c r="W764" s="81" t="n">
        <f aca="false">G764+O764</f>
        <v>0</v>
      </c>
      <c r="X764" s="81" t="n">
        <f aca="false">H764+P764</f>
        <v>0</v>
      </c>
      <c r="Y764" s="81" t="n">
        <f aca="false">I764+Q764</f>
        <v>0</v>
      </c>
      <c r="Z764" s="81" t="n">
        <f aca="false">J764+R764</f>
        <v>0</v>
      </c>
      <c r="AA764" s="82" t="n">
        <f aca="false">K764+S764</f>
        <v>0</v>
      </c>
      <c r="AB764" s="81" t="n">
        <f aca="false">L764+T764</f>
        <v>0</v>
      </c>
      <c r="AC764" s="81" t="n">
        <f aca="false">M764+U764</f>
        <v>0</v>
      </c>
      <c r="AD764" s="54"/>
      <c r="AE764" s="54"/>
      <c r="AF764" s="54"/>
      <c r="AG764" s="54"/>
      <c r="AH764" s="54"/>
    </row>
    <row r="765" s="83" customFormat="true" ht="30" hidden="false" customHeight="true" outlineLevel="0" collapsed="false">
      <c r="A765" s="87" t="s">
        <v>48</v>
      </c>
      <c r="B765" s="75" t="s">
        <v>106</v>
      </c>
      <c r="C765" s="76"/>
      <c r="D765" s="60"/>
      <c r="E765" s="77" t="s">
        <v>107</v>
      </c>
      <c r="F765" s="88"/>
      <c r="G765" s="78"/>
      <c r="H765" s="78"/>
      <c r="I765" s="78"/>
      <c r="J765" s="78"/>
      <c r="K765" s="79"/>
      <c r="L765" s="78"/>
      <c r="M765" s="111" t="n">
        <f aca="false">SUM(G765:L765)</f>
        <v>0</v>
      </c>
      <c r="N765" s="88"/>
      <c r="O765" s="85"/>
      <c r="P765" s="85"/>
      <c r="Q765" s="85"/>
      <c r="R765" s="85"/>
      <c r="S765" s="79"/>
      <c r="T765" s="85"/>
      <c r="U765" s="111" t="n">
        <f aca="false">SUM(O765:T765)</f>
        <v>0</v>
      </c>
      <c r="V765" s="42" t="n">
        <f aca="false">F765+N765</f>
        <v>0</v>
      </c>
      <c r="W765" s="81" t="n">
        <f aca="false">G765+O765</f>
        <v>0</v>
      </c>
      <c r="X765" s="81" t="n">
        <f aca="false">H765+P765</f>
        <v>0</v>
      </c>
      <c r="Y765" s="81" t="n">
        <f aca="false">I765+Q765</f>
        <v>0</v>
      </c>
      <c r="Z765" s="81" t="n">
        <f aca="false">J765+R765</f>
        <v>0</v>
      </c>
      <c r="AA765" s="82" t="n">
        <f aca="false">K765+S765</f>
        <v>0</v>
      </c>
      <c r="AB765" s="81" t="n">
        <f aca="false">L765+T765</f>
        <v>0</v>
      </c>
      <c r="AC765" s="81" t="n">
        <f aca="false">M765+U765</f>
        <v>0</v>
      </c>
      <c r="AD765" s="54"/>
      <c r="AE765" s="54"/>
      <c r="AF765" s="54"/>
      <c r="AG765" s="54"/>
      <c r="AH765" s="54"/>
    </row>
    <row r="766" s="127" customFormat="true" ht="30" hidden="false" customHeight="true" outlineLevel="0" collapsed="false">
      <c r="A766" s="57"/>
      <c r="B766" s="148" t="s">
        <v>108</v>
      </c>
      <c r="C766" s="125"/>
      <c r="D766" s="70"/>
      <c r="E766" s="122" t="s">
        <v>109</v>
      </c>
      <c r="F766" s="90" t="n">
        <f aca="false">SUBTOTAL(9,F767:F791)</f>
        <v>49845.257</v>
      </c>
      <c r="G766" s="90" t="n">
        <f aca="false">SUBTOTAL(9,G767:G791)</f>
        <v>0</v>
      </c>
      <c r="H766" s="90" t="n">
        <f aca="false">SUBTOTAL(9,H767:H791)</f>
        <v>5339.14</v>
      </c>
      <c r="I766" s="90" t="n">
        <f aca="false">SUBTOTAL(9,I767:I791)</f>
        <v>0</v>
      </c>
      <c r="J766" s="90" t="n">
        <f aca="false">SUBTOTAL(9,J767:J791)</f>
        <v>250</v>
      </c>
      <c r="K766" s="90" t="n">
        <f aca="false">SUBTOTAL(9,K767:K791)</f>
        <v>0</v>
      </c>
      <c r="L766" s="90" t="n">
        <f aca="false">SUBTOTAL(9,L767:L791)</f>
        <v>6625.65</v>
      </c>
      <c r="M766" s="90" t="n">
        <f aca="false">SUBTOTAL(9,M767:M791)</f>
        <v>12214.79</v>
      </c>
      <c r="N766" s="90" t="n">
        <f aca="false">SUBTOTAL(9,N767:N791)</f>
        <v>4349.2</v>
      </c>
      <c r="O766" s="90" t="n">
        <f aca="false">SUBTOTAL(9,O767:O791)</f>
        <v>0</v>
      </c>
      <c r="P766" s="90" t="n">
        <f aca="false">SUBTOTAL(9,P767:P791)</f>
        <v>0</v>
      </c>
      <c r="Q766" s="90" t="n">
        <f aca="false">SUBTOTAL(9,Q767:Q791)</f>
        <v>0</v>
      </c>
      <c r="R766" s="90" t="n">
        <f aca="false">SUBTOTAL(9,R767:R791)</f>
        <v>237.93</v>
      </c>
      <c r="S766" s="90" t="n">
        <f aca="false">SUBTOTAL(9,S767:S791)</f>
        <v>0</v>
      </c>
      <c r="T766" s="90" t="n">
        <f aca="false">SUBTOTAL(9,T767:T791)</f>
        <v>1591.29</v>
      </c>
      <c r="U766" s="90" t="n">
        <f aca="false">SUBTOTAL(9,U767:U791)</f>
        <v>1829.22</v>
      </c>
      <c r="V766" s="90" t="n">
        <f aca="false">SUBTOTAL(9,V767:V791)</f>
        <v>54194.457</v>
      </c>
      <c r="W766" s="90" t="n">
        <f aca="false">SUBTOTAL(9,W767:W791)</f>
        <v>0</v>
      </c>
      <c r="X766" s="90" t="n">
        <f aca="false">SUBTOTAL(9,X767:X791)</f>
        <v>5339.14</v>
      </c>
      <c r="Y766" s="90" t="n">
        <f aca="false">SUBTOTAL(9,Y767:Y791)</f>
        <v>0</v>
      </c>
      <c r="Z766" s="90" t="n">
        <f aca="false">SUBTOTAL(9,Z767:Z791)</f>
        <v>487.93</v>
      </c>
      <c r="AA766" s="90" t="n">
        <f aca="false">SUBTOTAL(9,AA767:AA791)</f>
        <v>0</v>
      </c>
      <c r="AB766" s="90" t="n">
        <f aca="false">SUBTOTAL(9,AB767:AB791)</f>
        <v>8216.94</v>
      </c>
      <c r="AC766" s="90" t="n">
        <f aca="false">SUBTOTAL(9,AC767:AC791)</f>
        <v>14044.01</v>
      </c>
      <c r="AD766" s="4"/>
      <c r="AE766" s="4"/>
      <c r="AF766" s="4"/>
      <c r="AG766" s="4"/>
      <c r="AH766" s="4"/>
    </row>
    <row r="767" s="83" customFormat="true" ht="30" hidden="false" customHeight="true" outlineLevel="0" collapsed="false">
      <c r="A767" s="74" t="s">
        <v>24</v>
      </c>
      <c r="B767" s="149" t="s">
        <v>108</v>
      </c>
      <c r="C767" s="76"/>
      <c r="D767" s="60"/>
      <c r="E767" s="94" t="s">
        <v>109</v>
      </c>
      <c r="F767" s="40" t="n">
        <v>200</v>
      </c>
      <c r="G767" s="78"/>
      <c r="H767" s="78"/>
      <c r="I767" s="78"/>
      <c r="J767" s="85"/>
      <c r="K767" s="79"/>
      <c r="L767" s="78" t="n">
        <v>1.3</v>
      </c>
      <c r="M767" s="111" t="n">
        <f aca="false">SUM(G767:L767)</f>
        <v>1.3</v>
      </c>
      <c r="N767" s="150" t="n">
        <v>100</v>
      </c>
      <c r="O767" s="78"/>
      <c r="P767" s="78"/>
      <c r="Q767" s="78"/>
      <c r="R767" s="78"/>
      <c r="S767" s="79"/>
      <c r="T767" s="78"/>
      <c r="U767" s="111" t="n">
        <f aca="false">SUM(O767:T767)</f>
        <v>0</v>
      </c>
      <c r="V767" s="42" t="n">
        <f aca="false">F767+N767</f>
        <v>300</v>
      </c>
      <c r="W767" s="81" t="n">
        <f aca="false">G767+O767</f>
        <v>0</v>
      </c>
      <c r="X767" s="81" t="n">
        <f aca="false">H767+P767</f>
        <v>0</v>
      </c>
      <c r="Y767" s="81" t="n">
        <f aca="false">I767+Q767</f>
        <v>0</v>
      </c>
      <c r="Z767" s="81" t="n">
        <f aca="false">J767+R767</f>
        <v>0</v>
      </c>
      <c r="AA767" s="82" t="n">
        <f aca="false">K767+S767</f>
        <v>0</v>
      </c>
      <c r="AB767" s="81" t="n">
        <f aca="false">L767+T767</f>
        <v>1.3</v>
      </c>
      <c r="AC767" s="81" t="n">
        <f aca="false">M767+U767</f>
        <v>1.3</v>
      </c>
      <c r="AD767" s="54"/>
      <c r="AE767" s="54"/>
      <c r="AF767" s="54"/>
      <c r="AG767" s="54"/>
      <c r="AH767" s="54"/>
    </row>
    <row r="768" s="83" customFormat="true" ht="30" hidden="false" customHeight="true" outlineLevel="0" collapsed="false">
      <c r="A768" s="84" t="s">
        <v>25</v>
      </c>
      <c r="B768" s="149" t="s">
        <v>108</v>
      </c>
      <c r="C768" s="76"/>
      <c r="D768" s="60"/>
      <c r="E768" s="94" t="s">
        <v>109</v>
      </c>
      <c r="F768" s="40"/>
      <c r="G768" s="78"/>
      <c r="H768" s="78"/>
      <c r="I768" s="78"/>
      <c r="J768" s="78"/>
      <c r="K768" s="79"/>
      <c r="L768" s="78"/>
      <c r="M768" s="111" t="n">
        <f aca="false">SUM(G768:L768)</f>
        <v>0</v>
      </c>
      <c r="N768" s="150"/>
      <c r="O768" s="78"/>
      <c r="P768" s="78"/>
      <c r="Q768" s="78"/>
      <c r="R768" s="78"/>
      <c r="S768" s="79"/>
      <c r="T768" s="78"/>
      <c r="U768" s="111" t="n">
        <f aca="false">SUM(O768:T768)</f>
        <v>0</v>
      </c>
      <c r="V768" s="42" t="n">
        <f aca="false">F768+N768</f>
        <v>0</v>
      </c>
      <c r="W768" s="81" t="n">
        <f aca="false">G768+O768</f>
        <v>0</v>
      </c>
      <c r="X768" s="81" t="n">
        <f aca="false">H768+P768</f>
        <v>0</v>
      </c>
      <c r="Y768" s="81" t="n">
        <f aca="false">I768+Q768</f>
        <v>0</v>
      </c>
      <c r="Z768" s="81" t="n">
        <f aca="false">J768+R768</f>
        <v>0</v>
      </c>
      <c r="AA768" s="82" t="n">
        <f aca="false">K768+S768</f>
        <v>0</v>
      </c>
      <c r="AB768" s="81" t="n">
        <f aca="false">L768+T768</f>
        <v>0</v>
      </c>
      <c r="AC768" s="81" t="n">
        <f aca="false">M768+U768</f>
        <v>0</v>
      </c>
      <c r="AD768" s="54"/>
      <c r="AE768" s="54"/>
      <c r="AF768" s="54"/>
      <c r="AG768" s="54"/>
      <c r="AH768" s="54"/>
    </row>
    <row r="769" s="83" customFormat="true" ht="30" hidden="false" customHeight="true" outlineLevel="0" collapsed="false">
      <c r="A769" s="74" t="s">
        <v>26</v>
      </c>
      <c r="B769" s="149" t="s">
        <v>108</v>
      </c>
      <c r="C769" s="76"/>
      <c r="D769" s="60"/>
      <c r="E769" s="94" t="s">
        <v>109</v>
      </c>
      <c r="F769" s="40"/>
      <c r="G769" s="78"/>
      <c r="H769" s="78"/>
      <c r="I769" s="78"/>
      <c r="J769" s="78"/>
      <c r="K769" s="79"/>
      <c r="L769" s="78"/>
      <c r="M769" s="111" t="n">
        <f aca="false">SUM(G769:L769)</f>
        <v>0</v>
      </c>
      <c r="N769" s="150"/>
      <c r="O769" s="78"/>
      <c r="P769" s="78"/>
      <c r="Q769" s="78"/>
      <c r="R769" s="78"/>
      <c r="S769" s="79"/>
      <c r="T769" s="78"/>
      <c r="U769" s="111" t="n">
        <f aca="false">SUM(O769:T769)</f>
        <v>0</v>
      </c>
      <c r="V769" s="42" t="n">
        <f aca="false">F769+N769</f>
        <v>0</v>
      </c>
      <c r="W769" s="81" t="n">
        <f aca="false">G769+O769</f>
        <v>0</v>
      </c>
      <c r="X769" s="81" t="n">
        <f aca="false">H769+P769</f>
        <v>0</v>
      </c>
      <c r="Y769" s="81" t="n">
        <f aca="false">I769+Q769</f>
        <v>0</v>
      </c>
      <c r="Z769" s="81" t="n">
        <f aca="false">J769+R769</f>
        <v>0</v>
      </c>
      <c r="AA769" s="82" t="n">
        <f aca="false">K769+S769</f>
        <v>0</v>
      </c>
      <c r="AB769" s="81" t="n">
        <f aca="false">L769+T769</f>
        <v>0</v>
      </c>
      <c r="AC769" s="81" t="n">
        <f aca="false">M769+U769</f>
        <v>0</v>
      </c>
      <c r="AD769" s="54"/>
      <c r="AE769" s="54"/>
      <c r="AF769" s="54"/>
      <c r="AG769" s="54"/>
      <c r="AH769" s="54"/>
    </row>
    <row r="770" s="83" customFormat="true" ht="30" hidden="false" customHeight="true" outlineLevel="0" collapsed="false">
      <c r="A770" s="84" t="s">
        <v>27</v>
      </c>
      <c r="B770" s="149" t="s">
        <v>108</v>
      </c>
      <c r="C770" s="76"/>
      <c r="D770" s="60"/>
      <c r="E770" s="94" t="s">
        <v>109</v>
      </c>
      <c r="F770" s="40" t="n">
        <v>1570.31</v>
      </c>
      <c r="G770" s="78"/>
      <c r="H770" s="78"/>
      <c r="I770" s="78"/>
      <c r="J770" s="78"/>
      <c r="K770" s="79"/>
      <c r="L770" s="78" t="n">
        <v>237.19</v>
      </c>
      <c r="M770" s="111" t="n">
        <f aca="false">SUM(G770:L770)</f>
        <v>237.19</v>
      </c>
      <c r="N770" s="150"/>
      <c r="O770" s="78"/>
      <c r="P770" s="78"/>
      <c r="Q770" s="78"/>
      <c r="R770" s="78"/>
      <c r="S770" s="79"/>
      <c r="T770" s="78"/>
      <c r="U770" s="111" t="n">
        <f aca="false">SUM(O770:T770)</f>
        <v>0</v>
      </c>
      <c r="V770" s="42" t="n">
        <f aca="false">F770+N770</f>
        <v>1570.31</v>
      </c>
      <c r="W770" s="81" t="n">
        <f aca="false">G770+O770</f>
        <v>0</v>
      </c>
      <c r="X770" s="81" t="n">
        <f aca="false">H770+P770</f>
        <v>0</v>
      </c>
      <c r="Y770" s="81" t="n">
        <f aca="false">I770+Q770</f>
        <v>0</v>
      </c>
      <c r="Z770" s="81" t="n">
        <f aca="false">J770+R770</f>
        <v>0</v>
      </c>
      <c r="AA770" s="82" t="n">
        <f aca="false">K770+S770</f>
        <v>0</v>
      </c>
      <c r="AB770" s="81" t="n">
        <f aca="false">L770+T770</f>
        <v>237.19</v>
      </c>
      <c r="AC770" s="81" t="n">
        <f aca="false">M770+U770</f>
        <v>237.19</v>
      </c>
      <c r="AD770" s="54"/>
      <c r="AE770" s="54"/>
      <c r="AF770" s="54"/>
      <c r="AG770" s="54"/>
      <c r="AH770" s="54"/>
    </row>
    <row r="771" s="83" customFormat="true" ht="30" hidden="false" customHeight="true" outlineLevel="0" collapsed="false">
      <c r="A771" s="74" t="s">
        <v>28</v>
      </c>
      <c r="B771" s="149" t="s">
        <v>108</v>
      </c>
      <c r="C771" s="76"/>
      <c r="D771" s="60"/>
      <c r="E771" s="94" t="s">
        <v>109</v>
      </c>
      <c r="F771" s="40"/>
      <c r="G771" s="78"/>
      <c r="H771" s="78"/>
      <c r="I771" s="78"/>
      <c r="J771" s="78"/>
      <c r="K771" s="79"/>
      <c r="L771" s="78"/>
      <c r="M771" s="111" t="n">
        <f aca="false">SUM(G771:L771)</f>
        <v>0</v>
      </c>
      <c r="N771" s="150"/>
      <c r="O771" s="78"/>
      <c r="P771" s="78"/>
      <c r="Q771" s="78"/>
      <c r="R771" s="78"/>
      <c r="S771" s="79"/>
      <c r="T771" s="78"/>
      <c r="U771" s="111" t="n">
        <f aca="false">SUM(O771:T771)</f>
        <v>0</v>
      </c>
      <c r="V771" s="42" t="n">
        <f aca="false">F771+N771</f>
        <v>0</v>
      </c>
      <c r="W771" s="81" t="n">
        <f aca="false">G771+O771</f>
        <v>0</v>
      </c>
      <c r="X771" s="81" t="n">
        <f aca="false">H771+P771</f>
        <v>0</v>
      </c>
      <c r="Y771" s="81" t="n">
        <f aca="false">I771+Q771</f>
        <v>0</v>
      </c>
      <c r="Z771" s="81" t="n">
        <f aca="false">J771+R771</f>
        <v>0</v>
      </c>
      <c r="AA771" s="82" t="n">
        <f aca="false">K771+S771</f>
        <v>0</v>
      </c>
      <c r="AB771" s="81" t="n">
        <f aca="false">L771+T771</f>
        <v>0</v>
      </c>
      <c r="AC771" s="81" t="n">
        <f aca="false">M771+U771</f>
        <v>0</v>
      </c>
      <c r="AD771" s="54"/>
      <c r="AE771" s="54"/>
      <c r="AF771" s="54"/>
      <c r="AG771" s="54"/>
      <c r="AH771" s="54"/>
    </row>
    <row r="772" s="83" customFormat="true" ht="30" hidden="false" customHeight="true" outlineLevel="0" collapsed="false">
      <c r="A772" s="84" t="s">
        <v>29</v>
      </c>
      <c r="B772" s="149" t="s">
        <v>108</v>
      </c>
      <c r="C772" s="76"/>
      <c r="D772" s="60"/>
      <c r="E772" s="94" t="s">
        <v>109</v>
      </c>
      <c r="F772" s="40" t="n">
        <v>6899.37</v>
      </c>
      <c r="G772" s="78"/>
      <c r="H772" s="78" t="n">
        <v>978.53</v>
      </c>
      <c r="I772" s="78"/>
      <c r="J772" s="78"/>
      <c r="K772" s="79"/>
      <c r="L772" s="78"/>
      <c r="M772" s="111" t="n">
        <f aca="false">SUM(G772:L772)</f>
        <v>978.53</v>
      </c>
      <c r="N772" s="150"/>
      <c r="O772" s="78"/>
      <c r="P772" s="78"/>
      <c r="Q772" s="78"/>
      <c r="R772" s="78" t="n">
        <v>237.93</v>
      </c>
      <c r="S772" s="79"/>
      <c r="T772" s="78"/>
      <c r="U772" s="111" t="n">
        <f aca="false">SUM(O772:T772)</f>
        <v>237.93</v>
      </c>
      <c r="V772" s="42" t="n">
        <f aca="false">F772+N772</f>
        <v>6899.37</v>
      </c>
      <c r="W772" s="81" t="n">
        <f aca="false">G772+O772</f>
        <v>0</v>
      </c>
      <c r="X772" s="81" t="n">
        <f aca="false">H772+P772</f>
        <v>978.53</v>
      </c>
      <c r="Y772" s="81" t="n">
        <f aca="false">I772+Q772</f>
        <v>0</v>
      </c>
      <c r="Z772" s="81" t="n">
        <f aca="false">J772+R772</f>
        <v>237.93</v>
      </c>
      <c r="AA772" s="82" t="n">
        <f aca="false">K772+S772</f>
        <v>0</v>
      </c>
      <c r="AB772" s="81" t="n">
        <f aca="false">L772+T772</f>
        <v>0</v>
      </c>
      <c r="AC772" s="81" t="n">
        <f aca="false">M772+U772</f>
        <v>1216.46</v>
      </c>
      <c r="AD772" s="54"/>
      <c r="AE772" s="54"/>
      <c r="AF772" s="54"/>
      <c r="AG772" s="54"/>
      <c r="AH772" s="54"/>
    </row>
    <row r="773" s="83" customFormat="true" ht="30" hidden="false" customHeight="true" outlineLevel="0" collapsed="false">
      <c r="A773" s="74" t="s">
        <v>30</v>
      </c>
      <c r="B773" s="149" t="s">
        <v>108</v>
      </c>
      <c r="C773" s="86"/>
      <c r="D773" s="60"/>
      <c r="E773" s="94" t="s">
        <v>109</v>
      </c>
      <c r="F773" s="40" t="n">
        <v>5994.25</v>
      </c>
      <c r="G773" s="78"/>
      <c r="H773" s="78"/>
      <c r="I773" s="78"/>
      <c r="J773" s="78"/>
      <c r="K773" s="79"/>
      <c r="L773" s="78"/>
      <c r="M773" s="111" t="n">
        <f aca="false">SUM(G773:L773)</f>
        <v>0</v>
      </c>
      <c r="N773" s="150"/>
      <c r="O773" s="78"/>
      <c r="P773" s="78"/>
      <c r="Q773" s="78"/>
      <c r="R773" s="78"/>
      <c r="S773" s="79"/>
      <c r="T773" s="78"/>
      <c r="U773" s="111" t="n">
        <f aca="false">SUM(O773:T773)</f>
        <v>0</v>
      </c>
      <c r="V773" s="42" t="n">
        <f aca="false">F773+N773</f>
        <v>5994.25</v>
      </c>
      <c r="W773" s="81" t="n">
        <f aca="false">G773+O773</f>
        <v>0</v>
      </c>
      <c r="X773" s="81" t="n">
        <f aca="false">H773+P773</f>
        <v>0</v>
      </c>
      <c r="Y773" s="81" t="n">
        <f aca="false">I773+Q773</f>
        <v>0</v>
      </c>
      <c r="Z773" s="81" t="n">
        <f aca="false">J773+R773</f>
        <v>0</v>
      </c>
      <c r="AA773" s="82" t="n">
        <f aca="false">K773+S773</f>
        <v>0</v>
      </c>
      <c r="AB773" s="81" t="n">
        <f aca="false">L773+T773</f>
        <v>0</v>
      </c>
      <c r="AC773" s="81" t="n">
        <f aca="false">M773+U773</f>
        <v>0</v>
      </c>
      <c r="AD773" s="54"/>
      <c r="AE773" s="54"/>
      <c r="AF773" s="54"/>
      <c r="AG773" s="54"/>
      <c r="AH773" s="54"/>
    </row>
    <row r="774" s="83" customFormat="true" ht="30" hidden="false" customHeight="true" outlineLevel="0" collapsed="false">
      <c r="A774" s="84" t="s">
        <v>31</v>
      </c>
      <c r="B774" s="149" t="s">
        <v>108</v>
      </c>
      <c r="C774" s="76"/>
      <c r="D774" s="60"/>
      <c r="E774" s="94" t="s">
        <v>109</v>
      </c>
      <c r="F774" s="40" t="n">
        <v>684.46</v>
      </c>
      <c r="G774" s="78"/>
      <c r="H774" s="78"/>
      <c r="I774" s="78"/>
      <c r="J774" s="78"/>
      <c r="K774" s="79"/>
      <c r="L774" s="85" t="n">
        <v>444.8</v>
      </c>
      <c r="M774" s="111" t="n">
        <f aca="false">SUM(G774:L774)</f>
        <v>444.8</v>
      </c>
      <c r="N774" s="150" t="n">
        <v>515.61</v>
      </c>
      <c r="O774" s="78"/>
      <c r="P774" s="78"/>
      <c r="Q774" s="78"/>
      <c r="R774" s="78"/>
      <c r="S774" s="79"/>
      <c r="T774" s="78" t="n">
        <v>398.43</v>
      </c>
      <c r="U774" s="111" t="n">
        <f aca="false">SUM(O774:T774)</f>
        <v>398.43</v>
      </c>
      <c r="V774" s="42" t="n">
        <f aca="false">F774+N774</f>
        <v>1200.07</v>
      </c>
      <c r="W774" s="81" t="n">
        <f aca="false">G774+O774</f>
        <v>0</v>
      </c>
      <c r="X774" s="81" t="n">
        <f aca="false">H774+P774</f>
        <v>0</v>
      </c>
      <c r="Y774" s="81" t="n">
        <f aca="false">I774+Q774</f>
        <v>0</v>
      </c>
      <c r="Z774" s="81" t="n">
        <f aca="false">J774+R774</f>
        <v>0</v>
      </c>
      <c r="AA774" s="82" t="n">
        <f aca="false">K774+S774</f>
        <v>0</v>
      </c>
      <c r="AB774" s="81" t="n">
        <f aca="false">L774+T774</f>
        <v>843.23</v>
      </c>
      <c r="AC774" s="81" t="n">
        <f aca="false">M774+U774</f>
        <v>843.23</v>
      </c>
      <c r="AD774" s="54"/>
      <c r="AE774" s="54"/>
      <c r="AF774" s="54"/>
      <c r="AG774" s="54"/>
      <c r="AH774" s="54"/>
    </row>
    <row r="775" s="83" customFormat="true" ht="30" hidden="false" customHeight="true" outlineLevel="0" collapsed="false">
      <c r="A775" s="74" t="s">
        <v>32</v>
      </c>
      <c r="B775" s="149" t="s">
        <v>108</v>
      </c>
      <c r="C775" s="76"/>
      <c r="D775" s="60"/>
      <c r="E775" s="94" t="s">
        <v>109</v>
      </c>
      <c r="F775" s="40" t="n">
        <v>4369.83</v>
      </c>
      <c r="G775" s="78"/>
      <c r="H775" s="78" t="n">
        <v>508.61</v>
      </c>
      <c r="I775" s="78"/>
      <c r="J775" s="78"/>
      <c r="K775" s="79"/>
      <c r="L775" s="78" t="n">
        <v>1765</v>
      </c>
      <c r="M775" s="111" t="n">
        <f aca="false">SUM(G775:L775)</f>
        <v>2273.61</v>
      </c>
      <c r="N775" s="150" t="n">
        <v>1964.05</v>
      </c>
      <c r="O775" s="78"/>
      <c r="P775" s="78"/>
      <c r="Q775" s="78"/>
      <c r="R775" s="78"/>
      <c r="S775" s="79"/>
      <c r="T775" s="78" t="n">
        <v>1182.74</v>
      </c>
      <c r="U775" s="111" t="n">
        <f aca="false">SUM(O775:T775)</f>
        <v>1182.74</v>
      </c>
      <c r="V775" s="42" t="n">
        <f aca="false">F775+N775</f>
        <v>6333.88</v>
      </c>
      <c r="W775" s="81" t="n">
        <f aca="false">G775+O775</f>
        <v>0</v>
      </c>
      <c r="X775" s="81" t="n">
        <f aca="false">H775+P775</f>
        <v>508.61</v>
      </c>
      <c r="Y775" s="81" t="n">
        <f aca="false">I775+Q775</f>
        <v>0</v>
      </c>
      <c r="Z775" s="81" t="n">
        <f aca="false">J775+R775</f>
        <v>0</v>
      </c>
      <c r="AA775" s="82" t="n">
        <f aca="false">K775+S775</f>
        <v>0</v>
      </c>
      <c r="AB775" s="81" t="n">
        <f aca="false">L775+T775</f>
        <v>2947.74</v>
      </c>
      <c r="AC775" s="81" t="n">
        <f aca="false">M775+U775</f>
        <v>3456.35</v>
      </c>
      <c r="AD775" s="54"/>
      <c r="AE775" s="54"/>
      <c r="AF775" s="54"/>
      <c r="AG775" s="54"/>
      <c r="AH775" s="54"/>
    </row>
    <row r="776" s="83" customFormat="true" ht="30" hidden="false" customHeight="true" outlineLevel="0" collapsed="false">
      <c r="A776" s="84" t="s">
        <v>33</v>
      </c>
      <c r="B776" s="149" t="s">
        <v>108</v>
      </c>
      <c r="C776" s="76"/>
      <c r="D776" s="60"/>
      <c r="E776" s="94" t="s">
        <v>109</v>
      </c>
      <c r="F776" s="40" t="n">
        <v>110</v>
      </c>
      <c r="G776" s="78"/>
      <c r="H776" s="78"/>
      <c r="I776" s="78"/>
      <c r="J776" s="78"/>
      <c r="K776" s="79"/>
      <c r="L776" s="78" t="n">
        <v>21.1</v>
      </c>
      <c r="M776" s="111" t="n">
        <f aca="false">SUM(G776:L776)</f>
        <v>21.1</v>
      </c>
      <c r="N776" s="150"/>
      <c r="O776" s="78"/>
      <c r="P776" s="78"/>
      <c r="Q776" s="78"/>
      <c r="R776" s="78"/>
      <c r="S776" s="79"/>
      <c r="T776" s="78"/>
      <c r="U776" s="111" t="n">
        <f aca="false">SUM(O776:T776)</f>
        <v>0</v>
      </c>
      <c r="V776" s="42" t="n">
        <f aca="false">F776+N776</f>
        <v>110</v>
      </c>
      <c r="W776" s="81" t="n">
        <f aca="false">G776+O776</f>
        <v>0</v>
      </c>
      <c r="X776" s="81" t="n">
        <f aca="false">H776+P776</f>
        <v>0</v>
      </c>
      <c r="Y776" s="81" t="n">
        <f aca="false">I776+Q776</f>
        <v>0</v>
      </c>
      <c r="Z776" s="81" t="n">
        <f aca="false">J776+R776</f>
        <v>0</v>
      </c>
      <c r="AA776" s="82" t="n">
        <f aca="false">K776+S776</f>
        <v>0</v>
      </c>
      <c r="AB776" s="81" t="n">
        <f aca="false">L776+T776</f>
        <v>21.1</v>
      </c>
      <c r="AC776" s="81" t="n">
        <f aca="false">M776+U776</f>
        <v>21.1</v>
      </c>
      <c r="AD776" s="54"/>
      <c r="AE776" s="54"/>
      <c r="AF776" s="54"/>
      <c r="AG776" s="54"/>
      <c r="AH776" s="54"/>
    </row>
    <row r="777" s="83" customFormat="true" ht="30" hidden="false" customHeight="true" outlineLevel="0" collapsed="false">
      <c r="A777" s="74" t="s">
        <v>34</v>
      </c>
      <c r="B777" s="149" t="s">
        <v>108</v>
      </c>
      <c r="C777" s="86"/>
      <c r="D777" s="60"/>
      <c r="E777" s="94" t="s">
        <v>109</v>
      </c>
      <c r="F777" s="40" t="n">
        <v>700.997</v>
      </c>
      <c r="G777" s="78"/>
      <c r="H777" s="78"/>
      <c r="I777" s="78"/>
      <c r="J777" s="78"/>
      <c r="K777" s="79"/>
      <c r="L777" s="78" t="n">
        <v>207.49</v>
      </c>
      <c r="M777" s="111" t="n">
        <f aca="false">SUM(G777:L777)</f>
        <v>207.49</v>
      </c>
      <c r="N777" s="150"/>
      <c r="O777" s="78"/>
      <c r="P777" s="78"/>
      <c r="Q777" s="78"/>
      <c r="R777" s="78"/>
      <c r="S777" s="79"/>
      <c r="T777" s="78"/>
      <c r="U777" s="111" t="n">
        <f aca="false">SUM(O777:T777)</f>
        <v>0</v>
      </c>
      <c r="V777" s="42" t="n">
        <f aca="false">F777+N777</f>
        <v>700.997</v>
      </c>
      <c r="W777" s="81" t="n">
        <f aca="false">G777+O777</f>
        <v>0</v>
      </c>
      <c r="X777" s="81" t="n">
        <f aca="false">H777+P777</f>
        <v>0</v>
      </c>
      <c r="Y777" s="81" t="n">
        <f aca="false">I777+Q777</f>
        <v>0</v>
      </c>
      <c r="Z777" s="81" t="n">
        <f aca="false">J777+R777</f>
        <v>0</v>
      </c>
      <c r="AA777" s="82" t="n">
        <f aca="false">K777+S777</f>
        <v>0</v>
      </c>
      <c r="AB777" s="81" t="n">
        <f aca="false">L777+T777</f>
        <v>207.49</v>
      </c>
      <c r="AC777" s="81" t="n">
        <f aca="false">M777+U777</f>
        <v>207.49</v>
      </c>
      <c r="AD777" s="54"/>
      <c r="AE777" s="54"/>
      <c r="AF777" s="54"/>
      <c r="AG777" s="54"/>
      <c r="AH777" s="54"/>
    </row>
    <row r="778" s="83" customFormat="true" ht="30" hidden="false" customHeight="true" outlineLevel="0" collapsed="false">
      <c r="A778" s="84" t="s">
        <v>35</v>
      </c>
      <c r="B778" s="149" t="s">
        <v>108</v>
      </c>
      <c r="C778" s="76"/>
      <c r="D778" s="60"/>
      <c r="E778" s="94" t="s">
        <v>109</v>
      </c>
      <c r="F778" s="40" t="n">
        <v>830.45</v>
      </c>
      <c r="G778" s="78"/>
      <c r="H778" s="78"/>
      <c r="I778" s="78"/>
      <c r="J778" s="78"/>
      <c r="K778" s="79"/>
      <c r="L778" s="78" t="n">
        <v>820.78</v>
      </c>
      <c r="M778" s="111" t="n">
        <f aca="false">SUM(G778:L778)</f>
        <v>820.78</v>
      </c>
      <c r="N778" s="150" t="n">
        <v>1567.1</v>
      </c>
      <c r="O778" s="78"/>
      <c r="P778" s="78"/>
      <c r="Q778" s="78"/>
      <c r="R778" s="78"/>
      <c r="S778" s="79"/>
      <c r="T778" s="78" t="n">
        <v>8.1</v>
      </c>
      <c r="U778" s="111" t="n">
        <f aca="false">SUM(O778:T778)</f>
        <v>8.1</v>
      </c>
      <c r="V778" s="42" t="n">
        <f aca="false">F778+N778</f>
        <v>2397.55</v>
      </c>
      <c r="W778" s="81" t="n">
        <f aca="false">G778+O778</f>
        <v>0</v>
      </c>
      <c r="X778" s="81" t="n">
        <f aca="false">H778+P778</f>
        <v>0</v>
      </c>
      <c r="Y778" s="81" t="n">
        <f aca="false">I778+Q778</f>
        <v>0</v>
      </c>
      <c r="Z778" s="81" t="n">
        <f aca="false">J778+R778</f>
        <v>0</v>
      </c>
      <c r="AA778" s="82" t="n">
        <f aca="false">K778+S778</f>
        <v>0</v>
      </c>
      <c r="AB778" s="81" t="n">
        <f aca="false">L778+T778</f>
        <v>828.88</v>
      </c>
      <c r="AC778" s="81" t="n">
        <f aca="false">M778+U778</f>
        <v>828.88</v>
      </c>
      <c r="AD778" s="54"/>
      <c r="AE778" s="54"/>
      <c r="AF778" s="54"/>
      <c r="AG778" s="54"/>
      <c r="AH778" s="54"/>
    </row>
    <row r="779" s="83" customFormat="true" ht="30" hidden="false" customHeight="true" outlineLevel="0" collapsed="false">
      <c r="A779" s="74" t="s">
        <v>36</v>
      </c>
      <c r="B779" s="149" t="s">
        <v>108</v>
      </c>
      <c r="C779" s="76"/>
      <c r="D779" s="60"/>
      <c r="E779" s="94" t="s">
        <v>109</v>
      </c>
      <c r="F779" s="40" t="n">
        <v>6397.08</v>
      </c>
      <c r="G779" s="78"/>
      <c r="H779" s="78" t="n">
        <v>52.5</v>
      </c>
      <c r="I779" s="78"/>
      <c r="J779" s="78"/>
      <c r="K779" s="79"/>
      <c r="L779" s="78" t="n">
        <v>253.26</v>
      </c>
      <c r="M779" s="111" t="n">
        <f aca="false">SUM(G779:L779)</f>
        <v>305.76</v>
      </c>
      <c r="N779" s="150"/>
      <c r="O779" s="78"/>
      <c r="P779" s="78"/>
      <c r="Q779" s="78"/>
      <c r="R779" s="78"/>
      <c r="S779" s="79"/>
      <c r="T779" s="78"/>
      <c r="U779" s="111" t="n">
        <f aca="false">SUM(O779:T779)</f>
        <v>0</v>
      </c>
      <c r="V779" s="42" t="n">
        <f aca="false">F779+N779</f>
        <v>6397.08</v>
      </c>
      <c r="W779" s="81" t="n">
        <f aca="false">G779+O779</f>
        <v>0</v>
      </c>
      <c r="X779" s="81" t="n">
        <f aca="false">H779+P779</f>
        <v>52.5</v>
      </c>
      <c r="Y779" s="81" t="n">
        <f aca="false">I779+Q779</f>
        <v>0</v>
      </c>
      <c r="Z779" s="81" t="n">
        <f aca="false">J779+R779</f>
        <v>0</v>
      </c>
      <c r="AA779" s="82" t="n">
        <f aca="false">K779+S779</f>
        <v>0</v>
      </c>
      <c r="AB779" s="81" t="n">
        <f aca="false">L779+T779</f>
        <v>253.26</v>
      </c>
      <c r="AC779" s="81" t="n">
        <f aca="false">M779+U779</f>
        <v>305.76</v>
      </c>
      <c r="AD779" s="54"/>
      <c r="AE779" s="54"/>
      <c r="AF779" s="54"/>
      <c r="AG779" s="54"/>
      <c r="AH779" s="54"/>
    </row>
    <row r="780" s="83" customFormat="true" ht="30" hidden="false" customHeight="true" outlineLevel="0" collapsed="false">
      <c r="A780" s="84" t="s">
        <v>37</v>
      </c>
      <c r="B780" s="149" t="s">
        <v>108</v>
      </c>
      <c r="C780" s="76"/>
      <c r="D780" s="60"/>
      <c r="E780" s="94" t="s">
        <v>109</v>
      </c>
      <c r="F780" s="40" t="n">
        <v>100</v>
      </c>
      <c r="G780" s="78"/>
      <c r="H780" s="78"/>
      <c r="I780" s="78"/>
      <c r="J780" s="78"/>
      <c r="K780" s="79"/>
      <c r="L780" s="78"/>
      <c r="M780" s="111" t="n">
        <f aca="false">SUM(G780:L780)</f>
        <v>0</v>
      </c>
      <c r="N780" s="150" t="n">
        <v>56.6</v>
      </c>
      <c r="O780" s="78"/>
      <c r="P780" s="78"/>
      <c r="Q780" s="78"/>
      <c r="R780" s="78"/>
      <c r="S780" s="79"/>
      <c r="T780" s="78" t="n">
        <v>2.02</v>
      </c>
      <c r="U780" s="111" t="n">
        <f aca="false">SUM(O780:T780)</f>
        <v>2.02</v>
      </c>
      <c r="V780" s="42" t="n">
        <f aca="false">F780+N780</f>
        <v>156.6</v>
      </c>
      <c r="W780" s="81" t="n">
        <f aca="false">G780+O780</f>
        <v>0</v>
      </c>
      <c r="X780" s="81" t="n">
        <f aca="false">H780+P780</f>
        <v>0</v>
      </c>
      <c r="Y780" s="81" t="n">
        <f aca="false">I780+Q780</f>
        <v>0</v>
      </c>
      <c r="Z780" s="81" t="n">
        <f aca="false">J780+R780</f>
        <v>0</v>
      </c>
      <c r="AA780" s="82" t="n">
        <f aca="false">K780+S780</f>
        <v>0</v>
      </c>
      <c r="AB780" s="81" t="n">
        <f aca="false">L780+T780</f>
        <v>2.02</v>
      </c>
      <c r="AC780" s="81" t="n">
        <f aca="false">M780+U780</f>
        <v>2.02</v>
      </c>
      <c r="AD780" s="54"/>
      <c r="AE780" s="54"/>
      <c r="AF780" s="54"/>
      <c r="AG780" s="54"/>
      <c r="AH780" s="54"/>
    </row>
    <row r="781" s="83" customFormat="true" ht="30" hidden="false" customHeight="true" outlineLevel="0" collapsed="false">
      <c r="A781" s="74" t="s">
        <v>38</v>
      </c>
      <c r="B781" s="149" t="s">
        <v>108</v>
      </c>
      <c r="C781" s="76"/>
      <c r="D781" s="60"/>
      <c r="E781" s="94" t="s">
        <v>109</v>
      </c>
      <c r="F781" s="40" t="n">
        <v>1725.7</v>
      </c>
      <c r="G781" s="78"/>
      <c r="H781" s="78"/>
      <c r="I781" s="78"/>
      <c r="J781" s="78"/>
      <c r="K781" s="79"/>
      <c r="L781" s="78" t="n">
        <v>228.62</v>
      </c>
      <c r="M781" s="111" t="n">
        <f aca="false">SUM(G781:L781)</f>
        <v>228.62</v>
      </c>
      <c r="N781" s="150"/>
      <c r="O781" s="78"/>
      <c r="P781" s="78"/>
      <c r="Q781" s="78"/>
      <c r="R781" s="78"/>
      <c r="S781" s="79"/>
      <c r="T781" s="78"/>
      <c r="U781" s="111" t="n">
        <f aca="false">SUM(O781:T781)</f>
        <v>0</v>
      </c>
      <c r="V781" s="42" t="n">
        <f aca="false">F781+N781</f>
        <v>1725.7</v>
      </c>
      <c r="W781" s="81" t="n">
        <f aca="false">G781+O781</f>
        <v>0</v>
      </c>
      <c r="X781" s="81" t="n">
        <f aca="false">H781+P781</f>
        <v>0</v>
      </c>
      <c r="Y781" s="81" t="n">
        <f aca="false">I781+Q781</f>
        <v>0</v>
      </c>
      <c r="Z781" s="81" t="n">
        <f aca="false">J781+R781</f>
        <v>0</v>
      </c>
      <c r="AA781" s="82" t="n">
        <f aca="false">K781+S781</f>
        <v>0</v>
      </c>
      <c r="AB781" s="81" t="n">
        <f aca="false">L781+T781</f>
        <v>228.62</v>
      </c>
      <c r="AC781" s="81" t="n">
        <f aca="false">M781+U781</f>
        <v>228.62</v>
      </c>
      <c r="AD781" s="54"/>
      <c r="AE781" s="54"/>
      <c r="AF781" s="54"/>
      <c r="AG781" s="54"/>
      <c r="AH781" s="54"/>
    </row>
    <row r="782" s="83" customFormat="true" ht="30" hidden="false" customHeight="true" outlineLevel="0" collapsed="false">
      <c r="A782" s="84" t="s">
        <v>39</v>
      </c>
      <c r="B782" s="149" t="s">
        <v>108</v>
      </c>
      <c r="C782" s="76"/>
      <c r="D782" s="60"/>
      <c r="E782" s="94" t="s">
        <v>109</v>
      </c>
      <c r="F782" s="40" t="n">
        <v>2860.06</v>
      </c>
      <c r="G782" s="78"/>
      <c r="H782" s="78"/>
      <c r="I782" s="78"/>
      <c r="J782" s="78"/>
      <c r="K782" s="79"/>
      <c r="L782" s="78" t="n">
        <v>2088.1</v>
      </c>
      <c r="M782" s="111" t="n">
        <f aca="false">SUM(G782:L782)</f>
        <v>2088.1</v>
      </c>
      <c r="N782" s="150" t="n">
        <v>145.84</v>
      </c>
      <c r="O782" s="78"/>
      <c r="P782" s="78"/>
      <c r="Q782" s="78"/>
      <c r="R782" s="78"/>
      <c r="S782" s="79"/>
      <c r="T782" s="78"/>
      <c r="U782" s="111" t="n">
        <f aca="false">SUM(O782:T782)</f>
        <v>0</v>
      </c>
      <c r="V782" s="42" t="n">
        <f aca="false">F782+N782</f>
        <v>3005.9</v>
      </c>
      <c r="W782" s="81" t="n">
        <f aca="false">G782+O782</f>
        <v>0</v>
      </c>
      <c r="X782" s="81" t="n">
        <f aca="false">H782+P782</f>
        <v>0</v>
      </c>
      <c r="Y782" s="81" t="n">
        <f aca="false">I782+Q782</f>
        <v>0</v>
      </c>
      <c r="Z782" s="81" t="n">
        <f aca="false">J782+R782</f>
        <v>0</v>
      </c>
      <c r="AA782" s="82" t="n">
        <f aca="false">K782+S782</f>
        <v>0</v>
      </c>
      <c r="AB782" s="81" t="n">
        <f aca="false">L782+T782</f>
        <v>2088.1</v>
      </c>
      <c r="AC782" s="81" t="n">
        <f aca="false">M782+U782</f>
        <v>2088.1</v>
      </c>
      <c r="AD782" s="54"/>
      <c r="AE782" s="54"/>
      <c r="AF782" s="54"/>
      <c r="AG782" s="54"/>
      <c r="AH782" s="54"/>
    </row>
    <row r="783" s="83" customFormat="true" ht="30" hidden="false" customHeight="true" outlineLevel="0" collapsed="false">
      <c r="A783" s="74" t="s">
        <v>40</v>
      </c>
      <c r="B783" s="149" t="s">
        <v>108</v>
      </c>
      <c r="C783" s="76"/>
      <c r="D783" s="60"/>
      <c r="E783" s="94" t="s">
        <v>109</v>
      </c>
      <c r="F783" s="40" t="n">
        <v>103.11</v>
      </c>
      <c r="G783" s="78"/>
      <c r="H783" s="78"/>
      <c r="I783" s="78"/>
      <c r="J783" s="78"/>
      <c r="K783" s="79"/>
      <c r="L783" s="78" t="n">
        <v>99.47</v>
      </c>
      <c r="M783" s="111" t="n">
        <f aca="false">SUM(G783:L783)</f>
        <v>99.47</v>
      </c>
      <c r="N783" s="150"/>
      <c r="O783" s="78"/>
      <c r="P783" s="78"/>
      <c r="Q783" s="78"/>
      <c r="R783" s="78"/>
      <c r="S783" s="79"/>
      <c r="T783" s="78"/>
      <c r="U783" s="111" t="n">
        <f aca="false">SUM(O783:T783)</f>
        <v>0</v>
      </c>
      <c r="V783" s="42" t="n">
        <f aca="false">F783+N783</f>
        <v>103.11</v>
      </c>
      <c r="W783" s="81" t="n">
        <f aca="false">G783+O783</f>
        <v>0</v>
      </c>
      <c r="X783" s="81" t="n">
        <f aca="false">H783+P783</f>
        <v>0</v>
      </c>
      <c r="Y783" s="81" t="n">
        <f aca="false">I783+Q783</f>
        <v>0</v>
      </c>
      <c r="Z783" s="81" t="n">
        <f aca="false">J783+R783</f>
        <v>0</v>
      </c>
      <c r="AA783" s="82" t="n">
        <f aca="false">K783+S783</f>
        <v>0</v>
      </c>
      <c r="AB783" s="81" t="n">
        <f aca="false">L783+T783</f>
        <v>99.47</v>
      </c>
      <c r="AC783" s="81" t="n">
        <f aca="false">M783+U783</f>
        <v>99.47</v>
      </c>
      <c r="AD783" s="54"/>
      <c r="AE783" s="54"/>
      <c r="AF783" s="54"/>
      <c r="AG783" s="54"/>
      <c r="AH783" s="54"/>
    </row>
    <row r="784" s="83" customFormat="true" ht="30" hidden="false" customHeight="true" outlineLevel="0" collapsed="false">
      <c r="A784" s="84" t="s">
        <v>41</v>
      </c>
      <c r="B784" s="149" t="s">
        <v>108</v>
      </c>
      <c r="C784" s="76"/>
      <c r="D784" s="60"/>
      <c r="E784" s="94" t="s">
        <v>109</v>
      </c>
      <c r="F784" s="40"/>
      <c r="G784" s="78"/>
      <c r="H784" s="78"/>
      <c r="I784" s="78"/>
      <c r="J784" s="78"/>
      <c r="K784" s="79"/>
      <c r="L784" s="78"/>
      <c r="M784" s="111" t="n">
        <f aca="false">SUM(G784:L784)</f>
        <v>0</v>
      </c>
      <c r="N784" s="150"/>
      <c r="O784" s="78"/>
      <c r="P784" s="78"/>
      <c r="Q784" s="78"/>
      <c r="R784" s="78"/>
      <c r="S784" s="79"/>
      <c r="T784" s="78"/>
      <c r="U784" s="111" t="n">
        <f aca="false">SUM(O784:T784)</f>
        <v>0</v>
      </c>
      <c r="V784" s="42" t="n">
        <f aca="false">F784+N784</f>
        <v>0</v>
      </c>
      <c r="W784" s="81" t="n">
        <f aca="false">G784+O784</f>
        <v>0</v>
      </c>
      <c r="X784" s="81" t="n">
        <f aca="false">H784+P784</f>
        <v>0</v>
      </c>
      <c r="Y784" s="81" t="n">
        <f aca="false">I784+Q784</f>
        <v>0</v>
      </c>
      <c r="Z784" s="81" t="n">
        <f aca="false">J784+R784</f>
        <v>0</v>
      </c>
      <c r="AA784" s="82" t="n">
        <f aca="false">K784+S784</f>
        <v>0</v>
      </c>
      <c r="AB784" s="81" t="n">
        <f aca="false">L784+T784</f>
        <v>0</v>
      </c>
      <c r="AC784" s="81" t="n">
        <f aca="false">M784+U784</f>
        <v>0</v>
      </c>
      <c r="AD784" s="54"/>
      <c r="AE784" s="54"/>
      <c r="AF784" s="54"/>
      <c r="AG784" s="54"/>
      <c r="AH784" s="54"/>
    </row>
    <row r="785" s="83" customFormat="true" ht="30" hidden="false" customHeight="true" outlineLevel="0" collapsed="false">
      <c r="A785" s="74" t="s">
        <v>42</v>
      </c>
      <c r="B785" s="149" t="s">
        <v>108</v>
      </c>
      <c r="C785" s="76"/>
      <c r="D785" s="60"/>
      <c r="E785" s="94" t="s">
        <v>109</v>
      </c>
      <c r="F785" s="40" t="n">
        <v>100</v>
      </c>
      <c r="G785" s="78"/>
      <c r="H785" s="78"/>
      <c r="I785" s="78"/>
      <c r="J785" s="78"/>
      <c r="K785" s="79"/>
      <c r="L785" s="78" t="n">
        <v>1.75</v>
      </c>
      <c r="M785" s="111" t="n">
        <f aca="false">SUM(G785:L785)</f>
        <v>1.75</v>
      </c>
      <c r="N785" s="150"/>
      <c r="O785" s="78"/>
      <c r="P785" s="78"/>
      <c r="Q785" s="78"/>
      <c r="R785" s="78"/>
      <c r="S785" s="79"/>
      <c r="T785" s="78"/>
      <c r="U785" s="111" t="n">
        <f aca="false">SUM(O785:T785)</f>
        <v>0</v>
      </c>
      <c r="V785" s="42" t="n">
        <f aca="false">F785+N785</f>
        <v>100</v>
      </c>
      <c r="W785" s="81" t="n">
        <f aca="false">G785+O785</f>
        <v>0</v>
      </c>
      <c r="X785" s="81" t="n">
        <f aca="false">H785+P785</f>
        <v>0</v>
      </c>
      <c r="Y785" s="81" t="n">
        <f aca="false">I785+Q785</f>
        <v>0</v>
      </c>
      <c r="Z785" s="81" t="n">
        <f aca="false">J785+R785</f>
        <v>0</v>
      </c>
      <c r="AA785" s="82" t="n">
        <f aca="false">K785+S785</f>
        <v>0</v>
      </c>
      <c r="AB785" s="81" t="n">
        <f aca="false">L785+T785</f>
        <v>1.75</v>
      </c>
      <c r="AC785" s="81" t="n">
        <f aca="false">M785+U785</f>
        <v>1.75</v>
      </c>
      <c r="AD785" s="54"/>
      <c r="AE785" s="54"/>
      <c r="AF785" s="54"/>
      <c r="AG785" s="54"/>
      <c r="AH785" s="54"/>
    </row>
    <row r="786" s="83" customFormat="true" ht="30" hidden="false" customHeight="true" outlineLevel="0" collapsed="false">
      <c r="A786" s="84" t="s">
        <v>43</v>
      </c>
      <c r="B786" s="149" t="s">
        <v>108</v>
      </c>
      <c r="C786" s="76"/>
      <c r="D786" s="60"/>
      <c r="E786" s="94" t="s">
        <v>109</v>
      </c>
      <c r="F786" s="40" t="n">
        <v>17199.64</v>
      </c>
      <c r="G786" s="78"/>
      <c r="H786" s="78" t="n">
        <v>3799.5</v>
      </c>
      <c r="I786" s="78"/>
      <c r="J786" s="78" t="n">
        <v>250</v>
      </c>
      <c r="K786" s="79"/>
      <c r="L786" s="78" t="n">
        <v>456.79</v>
      </c>
      <c r="M786" s="111" t="n">
        <f aca="false">SUM(G786:L786)</f>
        <v>4506.29</v>
      </c>
      <c r="N786" s="150"/>
      <c r="O786" s="78"/>
      <c r="P786" s="78"/>
      <c r="Q786" s="78"/>
      <c r="R786" s="78"/>
      <c r="S786" s="79"/>
      <c r="T786" s="78"/>
      <c r="U786" s="111" t="n">
        <f aca="false">SUM(O786:T786)</f>
        <v>0</v>
      </c>
      <c r="V786" s="42" t="n">
        <f aca="false">F786+N786</f>
        <v>17199.64</v>
      </c>
      <c r="W786" s="81" t="n">
        <f aca="false">G786+O786</f>
        <v>0</v>
      </c>
      <c r="X786" s="81" t="n">
        <f aca="false">H786+P786</f>
        <v>3799.5</v>
      </c>
      <c r="Y786" s="81" t="n">
        <f aca="false">I786+Q786</f>
        <v>0</v>
      </c>
      <c r="Z786" s="81" t="n">
        <f aca="false">J786+R786</f>
        <v>250</v>
      </c>
      <c r="AA786" s="82" t="n">
        <f aca="false">K786+S786</f>
        <v>0</v>
      </c>
      <c r="AB786" s="81" t="n">
        <f aca="false">L786+T786</f>
        <v>456.79</v>
      </c>
      <c r="AC786" s="81" t="n">
        <f aca="false">M786+U786</f>
        <v>4506.29</v>
      </c>
      <c r="AD786" s="54"/>
      <c r="AE786" s="54"/>
      <c r="AF786" s="54"/>
      <c r="AG786" s="54"/>
      <c r="AH786" s="54"/>
    </row>
    <row r="787" s="83" customFormat="true" ht="30" hidden="false" customHeight="true" outlineLevel="0" collapsed="false">
      <c r="A787" s="74" t="s">
        <v>44</v>
      </c>
      <c r="B787" s="149" t="s">
        <v>108</v>
      </c>
      <c r="C787" s="76"/>
      <c r="D787" s="60"/>
      <c r="E787" s="94" t="s">
        <v>109</v>
      </c>
      <c r="F787" s="40"/>
      <c r="G787" s="78"/>
      <c r="H787" s="78"/>
      <c r="I787" s="78"/>
      <c r="J787" s="78"/>
      <c r="K787" s="79"/>
      <c r="L787" s="78"/>
      <c r="M787" s="111" t="n">
        <f aca="false">SUM(G787:L787)</f>
        <v>0</v>
      </c>
      <c r="N787" s="150"/>
      <c r="O787" s="78"/>
      <c r="P787" s="78"/>
      <c r="Q787" s="78"/>
      <c r="R787" s="78"/>
      <c r="S787" s="79"/>
      <c r="T787" s="78"/>
      <c r="U787" s="111" t="n">
        <f aca="false">SUM(O787:T787)</f>
        <v>0</v>
      </c>
      <c r="V787" s="42" t="n">
        <f aca="false">F787+N787</f>
        <v>0</v>
      </c>
      <c r="W787" s="81" t="n">
        <f aca="false">G787+O787</f>
        <v>0</v>
      </c>
      <c r="X787" s="81" t="n">
        <f aca="false">H787+P787</f>
        <v>0</v>
      </c>
      <c r="Y787" s="81" t="n">
        <f aca="false">I787+Q787</f>
        <v>0</v>
      </c>
      <c r="Z787" s="81" t="n">
        <f aca="false">J787+R787</f>
        <v>0</v>
      </c>
      <c r="AA787" s="82" t="n">
        <f aca="false">K787+S787</f>
        <v>0</v>
      </c>
      <c r="AB787" s="81" t="n">
        <f aca="false">L787+T787</f>
        <v>0</v>
      </c>
      <c r="AC787" s="81" t="n">
        <f aca="false">M787+U787</f>
        <v>0</v>
      </c>
      <c r="AD787" s="54"/>
      <c r="AE787" s="54"/>
      <c r="AF787" s="54"/>
      <c r="AG787" s="54"/>
      <c r="AH787" s="54"/>
    </row>
    <row r="788" s="83" customFormat="true" ht="30" hidden="false" customHeight="true" outlineLevel="0" collapsed="false">
      <c r="A788" s="84" t="s">
        <v>45</v>
      </c>
      <c r="B788" s="149" t="s">
        <v>108</v>
      </c>
      <c r="C788" s="76"/>
      <c r="D788" s="60"/>
      <c r="E788" s="94" t="s">
        <v>109</v>
      </c>
      <c r="F788" s="40"/>
      <c r="G788" s="78"/>
      <c r="H788" s="78"/>
      <c r="I788" s="78"/>
      <c r="J788" s="78"/>
      <c r="K788" s="79"/>
      <c r="L788" s="78"/>
      <c r="M788" s="111" t="n">
        <f aca="false">SUM(G788:L788)</f>
        <v>0</v>
      </c>
      <c r="N788" s="40"/>
      <c r="O788" s="78"/>
      <c r="P788" s="78"/>
      <c r="Q788" s="78"/>
      <c r="R788" s="78"/>
      <c r="S788" s="79"/>
      <c r="T788" s="78"/>
      <c r="U788" s="111" t="n">
        <f aca="false">SUM(O788:T788)</f>
        <v>0</v>
      </c>
      <c r="V788" s="42" t="n">
        <f aca="false">F788+N788</f>
        <v>0</v>
      </c>
      <c r="W788" s="81" t="n">
        <f aca="false">G788+O788</f>
        <v>0</v>
      </c>
      <c r="X788" s="81" t="n">
        <f aca="false">H788+P788</f>
        <v>0</v>
      </c>
      <c r="Y788" s="81" t="n">
        <f aca="false">I788+Q788</f>
        <v>0</v>
      </c>
      <c r="Z788" s="81" t="n">
        <f aca="false">J788+R788</f>
        <v>0</v>
      </c>
      <c r="AA788" s="82" t="n">
        <f aca="false">K788+S788</f>
        <v>0</v>
      </c>
      <c r="AB788" s="81" t="n">
        <f aca="false">L788+T788</f>
        <v>0</v>
      </c>
      <c r="AC788" s="81" t="n">
        <f aca="false">M788+U788</f>
        <v>0</v>
      </c>
      <c r="AD788" s="54"/>
      <c r="AE788" s="54"/>
      <c r="AF788" s="54"/>
      <c r="AG788" s="54"/>
      <c r="AH788" s="54"/>
    </row>
    <row r="789" s="83" customFormat="true" ht="30" hidden="false" customHeight="true" outlineLevel="0" collapsed="false">
      <c r="A789" s="74" t="s">
        <v>46</v>
      </c>
      <c r="B789" s="149" t="s">
        <v>108</v>
      </c>
      <c r="C789" s="86"/>
      <c r="D789" s="60"/>
      <c r="E789" s="94" t="s">
        <v>109</v>
      </c>
      <c r="F789" s="40"/>
      <c r="G789" s="78"/>
      <c r="H789" s="78"/>
      <c r="I789" s="78"/>
      <c r="J789" s="78"/>
      <c r="K789" s="79"/>
      <c r="L789" s="78"/>
      <c r="M789" s="111" t="n">
        <f aca="false">SUM(G789:L789)</f>
        <v>0</v>
      </c>
      <c r="N789" s="150"/>
      <c r="O789" s="78"/>
      <c r="P789" s="78"/>
      <c r="Q789" s="78"/>
      <c r="R789" s="78"/>
      <c r="S789" s="79"/>
      <c r="T789" s="78"/>
      <c r="U789" s="111" t="n">
        <f aca="false">SUM(O789:T789)</f>
        <v>0</v>
      </c>
      <c r="V789" s="42" t="n">
        <f aca="false">F789+N789</f>
        <v>0</v>
      </c>
      <c r="W789" s="81" t="n">
        <f aca="false">G789+O789</f>
        <v>0</v>
      </c>
      <c r="X789" s="81" t="n">
        <f aca="false">H789+P789</f>
        <v>0</v>
      </c>
      <c r="Y789" s="81" t="n">
        <f aca="false">I789+Q789</f>
        <v>0</v>
      </c>
      <c r="Z789" s="81" t="n">
        <f aca="false">J789+R789</f>
        <v>0</v>
      </c>
      <c r="AA789" s="82" t="n">
        <f aca="false">K789+S789</f>
        <v>0</v>
      </c>
      <c r="AB789" s="81" t="n">
        <f aca="false">L789+T789</f>
        <v>0</v>
      </c>
      <c r="AC789" s="81" t="n">
        <f aca="false">M789+U789</f>
        <v>0</v>
      </c>
      <c r="AD789" s="54"/>
      <c r="AE789" s="54"/>
      <c r="AF789" s="54"/>
      <c r="AG789" s="54"/>
      <c r="AH789" s="54"/>
    </row>
    <row r="790" s="83" customFormat="true" ht="30" hidden="false" customHeight="true" outlineLevel="0" collapsed="false">
      <c r="A790" s="84" t="s">
        <v>47</v>
      </c>
      <c r="B790" s="149" t="s">
        <v>108</v>
      </c>
      <c r="C790" s="76"/>
      <c r="D790" s="60"/>
      <c r="E790" s="94" t="s">
        <v>109</v>
      </c>
      <c r="F790" s="40"/>
      <c r="G790" s="78"/>
      <c r="H790" s="78"/>
      <c r="I790" s="78"/>
      <c r="J790" s="78"/>
      <c r="K790" s="79"/>
      <c r="L790" s="78"/>
      <c r="M790" s="111" t="n">
        <f aca="false">SUM(G790:L790)</f>
        <v>0</v>
      </c>
      <c r="N790" s="150"/>
      <c r="O790" s="78"/>
      <c r="P790" s="78"/>
      <c r="Q790" s="78"/>
      <c r="R790" s="78"/>
      <c r="S790" s="79"/>
      <c r="T790" s="78"/>
      <c r="U790" s="111" t="n">
        <f aca="false">SUM(O790:T790)</f>
        <v>0</v>
      </c>
      <c r="V790" s="42" t="n">
        <f aca="false">F790+N790</f>
        <v>0</v>
      </c>
      <c r="W790" s="81" t="n">
        <f aca="false">G790+O790</f>
        <v>0</v>
      </c>
      <c r="X790" s="81" t="n">
        <f aca="false">H790+P790</f>
        <v>0</v>
      </c>
      <c r="Y790" s="81" t="n">
        <f aca="false">I790+Q790</f>
        <v>0</v>
      </c>
      <c r="Z790" s="81" t="n">
        <f aca="false">J790+R790</f>
        <v>0</v>
      </c>
      <c r="AA790" s="82" t="n">
        <f aca="false">K790+S790</f>
        <v>0</v>
      </c>
      <c r="AB790" s="81" t="n">
        <f aca="false">L790+T790</f>
        <v>0</v>
      </c>
      <c r="AC790" s="81" t="n">
        <f aca="false">M790+U790</f>
        <v>0</v>
      </c>
      <c r="AD790" s="54"/>
      <c r="AE790" s="54"/>
      <c r="AF790" s="54"/>
      <c r="AG790" s="54"/>
      <c r="AH790" s="54"/>
    </row>
    <row r="791" s="83" customFormat="true" ht="30" hidden="false" customHeight="true" outlineLevel="0" collapsed="false">
      <c r="A791" s="87" t="s">
        <v>48</v>
      </c>
      <c r="B791" s="149" t="s">
        <v>108</v>
      </c>
      <c r="C791" s="76"/>
      <c r="D791" s="60"/>
      <c r="E791" s="94" t="s">
        <v>109</v>
      </c>
      <c r="F791" s="88"/>
      <c r="G791" s="78"/>
      <c r="H791" s="78"/>
      <c r="I791" s="78"/>
      <c r="J791" s="78"/>
      <c r="K791" s="79"/>
      <c r="L791" s="78"/>
      <c r="M791" s="111" t="n">
        <f aca="false">SUM(G791:L791)</f>
        <v>0</v>
      </c>
      <c r="N791" s="150"/>
      <c r="O791" s="78"/>
      <c r="P791" s="78"/>
      <c r="Q791" s="78"/>
      <c r="R791" s="78"/>
      <c r="S791" s="79"/>
      <c r="T791" s="78"/>
      <c r="U791" s="111" t="n">
        <f aca="false">SUM(O791:T791)</f>
        <v>0</v>
      </c>
      <c r="V791" s="42" t="n">
        <f aca="false">F791+N791</f>
        <v>0</v>
      </c>
      <c r="W791" s="81" t="n">
        <f aca="false">G791+O791</f>
        <v>0</v>
      </c>
      <c r="X791" s="81" t="n">
        <f aca="false">H791+P791</f>
        <v>0</v>
      </c>
      <c r="Y791" s="81" t="n">
        <f aca="false">I791+Q791</f>
        <v>0</v>
      </c>
      <c r="Z791" s="81" t="n">
        <f aca="false">J791+R791</f>
        <v>0</v>
      </c>
      <c r="AA791" s="82" t="n">
        <f aca="false">K791+S791</f>
        <v>0</v>
      </c>
      <c r="AB791" s="81" t="n">
        <f aca="false">L791+T791</f>
        <v>0</v>
      </c>
      <c r="AC791" s="81" t="n">
        <f aca="false">M791+U791</f>
        <v>0</v>
      </c>
      <c r="AD791" s="54"/>
      <c r="AE791" s="54"/>
      <c r="AF791" s="54"/>
      <c r="AG791" s="54"/>
      <c r="AH791" s="54"/>
    </row>
    <row r="792" s="54" customFormat="true" ht="30" hidden="false" customHeight="true" outlineLevel="0" collapsed="false">
      <c r="A792" s="57"/>
      <c r="B792" s="135" t="n">
        <v>6</v>
      </c>
      <c r="C792" s="136"/>
      <c r="D792" s="137" t="n">
        <v>213</v>
      </c>
      <c r="E792" s="138" t="s">
        <v>23</v>
      </c>
      <c r="F792" s="151" t="n">
        <f aca="false">SUBTOTAL(9,F793:F817)</f>
        <v>0</v>
      </c>
      <c r="G792" s="151" t="n">
        <f aca="false">SUBTOTAL(9,G793:G817)</f>
        <v>0</v>
      </c>
      <c r="H792" s="151" t="n">
        <f aca="false">SUBTOTAL(9,H793:H817)</f>
        <v>0</v>
      </c>
      <c r="I792" s="151" t="n">
        <f aca="false">SUBTOTAL(9,I793:I817)</f>
        <v>0</v>
      </c>
      <c r="J792" s="151" t="n">
        <f aca="false">SUBTOTAL(9,J793:J817)</f>
        <v>0</v>
      </c>
      <c r="K792" s="151" t="n">
        <f aca="false">SUBTOTAL(9,K793:K817)</f>
        <v>0</v>
      </c>
      <c r="L792" s="151" t="n">
        <f aca="false">SUBTOTAL(9,L793:L817)</f>
        <v>0</v>
      </c>
      <c r="M792" s="151" t="n">
        <f aca="false">SUBTOTAL(9,M793:M817)</f>
        <v>0</v>
      </c>
      <c r="N792" s="151" t="n">
        <f aca="false">SUBTOTAL(9,N793:N817)</f>
        <v>0</v>
      </c>
      <c r="O792" s="151" t="n">
        <f aca="false">SUBTOTAL(9,O793:O817)</f>
        <v>0</v>
      </c>
      <c r="P792" s="151" t="n">
        <f aca="false">SUBTOTAL(9,P793:P817)</f>
        <v>0</v>
      </c>
      <c r="Q792" s="151" t="n">
        <f aca="false">SUBTOTAL(9,Q793:Q817)</f>
        <v>0</v>
      </c>
      <c r="R792" s="151" t="n">
        <f aca="false">SUBTOTAL(9,R793:R817)</f>
        <v>0</v>
      </c>
      <c r="S792" s="151" t="n">
        <f aca="false">SUBTOTAL(9,S793:S817)</f>
        <v>0</v>
      </c>
      <c r="T792" s="151" t="n">
        <f aca="false">SUBTOTAL(9,T793:T817)</f>
        <v>0</v>
      </c>
      <c r="U792" s="151" t="n">
        <f aca="false">SUBTOTAL(9,U793:U817)</f>
        <v>0</v>
      </c>
      <c r="V792" s="151" t="n">
        <f aca="false">SUBTOTAL(9,V793:V817)</f>
        <v>0</v>
      </c>
      <c r="W792" s="151" t="n">
        <f aca="false">SUBTOTAL(9,W793:W817)</f>
        <v>0</v>
      </c>
      <c r="X792" s="151" t="n">
        <f aca="false">SUBTOTAL(9,X793:X817)</f>
        <v>0</v>
      </c>
      <c r="Y792" s="151" t="n">
        <f aca="false">SUBTOTAL(9,Y793:Y817)</f>
        <v>0</v>
      </c>
      <c r="Z792" s="151" t="n">
        <f aca="false">SUBTOTAL(9,Z793:Z817)</f>
        <v>0</v>
      </c>
      <c r="AA792" s="151" t="n">
        <f aca="false">SUBTOTAL(9,AA793:AA817)</f>
        <v>0</v>
      </c>
      <c r="AB792" s="151" t="n">
        <f aca="false">SUBTOTAL(9,AB793:AB817)</f>
        <v>0</v>
      </c>
      <c r="AC792" s="151" t="n">
        <f aca="false">SUBTOTAL(9,AC793:AC817)</f>
        <v>0</v>
      </c>
    </row>
    <row r="793" s="83" customFormat="true" ht="30" hidden="false" customHeight="true" outlineLevel="0" collapsed="false">
      <c r="A793" s="74" t="s">
        <v>24</v>
      </c>
      <c r="B793" s="135" t="s">
        <v>110</v>
      </c>
      <c r="C793" s="47"/>
      <c r="D793" s="48" t="n">
        <v>213</v>
      </c>
      <c r="E793" s="49"/>
      <c r="F793" s="40"/>
      <c r="G793" s="108"/>
      <c r="H793" s="108"/>
      <c r="I793" s="108"/>
      <c r="J793" s="108"/>
      <c r="K793" s="108"/>
      <c r="L793" s="108"/>
      <c r="M793" s="141" t="n">
        <f aca="false">SUM(G793:L793)</f>
        <v>0</v>
      </c>
      <c r="N793" s="40"/>
      <c r="O793" s="108"/>
      <c r="P793" s="108"/>
      <c r="Q793" s="108"/>
      <c r="R793" s="108"/>
      <c r="S793" s="108"/>
      <c r="T793" s="108"/>
      <c r="U793" s="141" t="n">
        <f aca="false">SUM(O793:T793)</f>
        <v>0</v>
      </c>
      <c r="V793" s="42" t="n">
        <f aca="false">F793+N793</f>
        <v>0</v>
      </c>
      <c r="W793" s="52" t="n">
        <f aca="false">G793+O793</f>
        <v>0</v>
      </c>
      <c r="X793" s="52" t="n">
        <f aca="false">H793+P793</f>
        <v>0</v>
      </c>
      <c r="Y793" s="52" t="n">
        <f aca="false">I793+Q793</f>
        <v>0</v>
      </c>
      <c r="Z793" s="52" t="n">
        <f aca="false">J793+R793</f>
        <v>0</v>
      </c>
      <c r="AA793" s="52" t="n">
        <f aca="false">K793+S793</f>
        <v>0</v>
      </c>
      <c r="AB793" s="52" t="n">
        <f aca="false">L793+T793</f>
        <v>0</v>
      </c>
      <c r="AC793" s="52" t="n">
        <f aca="false">M793+U793</f>
        <v>0</v>
      </c>
      <c r="AD793" s="54"/>
      <c r="AE793" s="54"/>
      <c r="AF793" s="54"/>
      <c r="AG793" s="54"/>
      <c r="AH793" s="54"/>
    </row>
    <row r="794" s="83" customFormat="true" ht="30" hidden="false" customHeight="true" outlineLevel="0" collapsed="false">
      <c r="A794" s="84" t="s">
        <v>25</v>
      </c>
      <c r="B794" s="135"/>
      <c r="C794" s="47"/>
      <c r="D794" s="48" t="n">
        <v>213</v>
      </c>
      <c r="E794" s="49"/>
      <c r="F794" s="40"/>
      <c r="G794" s="152"/>
      <c r="H794" s="152"/>
      <c r="I794" s="152"/>
      <c r="J794" s="152"/>
      <c r="K794" s="152"/>
      <c r="L794" s="152"/>
      <c r="M794" s="141" t="n">
        <f aca="false">SUM(G794:L794)</f>
        <v>0</v>
      </c>
      <c r="N794" s="40"/>
      <c r="O794" s="152"/>
      <c r="P794" s="152"/>
      <c r="Q794" s="152"/>
      <c r="R794" s="152"/>
      <c r="S794" s="152"/>
      <c r="T794" s="152"/>
      <c r="U794" s="141" t="n">
        <f aca="false">SUM(O794:T794)</f>
        <v>0</v>
      </c>
      <c r="V794" s="42" t="n">
        <f aca="false">F794+N794</f>
        <v>0</v>
      </c>
      <c r="W794" s="52" t="n">
        <f aca="false">G794+O794</f>
        <v>0</v>
      </c>
      <c r="X794" s="52" t="n">
        <f aca="false">H794+P794</f>
        <v>0</v>
      </c>
      <c r="Y794" s="52" t="n">
        <f aca="false">I794+Q794</f>
        <v>0</v>
      </c>
      <c r="Z794" s="52" t="n">
        <f aca="false">J794+R794</f>
        <v>0</v>
      </c>
      <c r="AA794" s="52" t="n">
        <f aca="false">K794+S794</f>
        <v>0</v>
      </c>
      <c r="AB794" s="52" t="n">
        <f aca="false">L794+T794</f>
        <v>0</v>
      </c>
      <c r="AC794" s="52" t="n">
        <f aca="false">M794+U794</f>
        <v>0</v>
      </c>
      <c r="AD794" s="54"/>
      <c r="AE794" s="54"/>
      <c r="AF794" s="54"/>
      <c r="AG794" s="54"/>
      <c r="AH794" s="54"/>
    </row>
    <row r="795" s="83" customFormat="true" ht="30" hidden="false" customHeight="true" outlineLevel="0" collapsed="false">
      <c r="A795" s="74" t="s">
        <v>26</v>
      </c>
      <c r="B795" s="135"/>
      <c r="C795" s="47"/>
      <c r="D795" s="48" t="n">
        <v>226</v>
      </c>
      <c r="E795" s="49"/>
      <c r="F795" s="40"/>
      <c r="G795" s="152"/>
      <c r="H795" s="152"/>
      <c r="I795" s="152"/>
      <c r="J795" s="152"/>
      <c r="K795" s="152"/>
      <c r="L795" s="152"/>
      <c r="M795" s="141" t="n">
        <f aca="false">SUM(G795:L795)</f>
        <v>0</v>
      </c>
      <c r="N795" s="40"/>
      <c r="O795" s="152"/>
      <c r="P795" s="152"/>
      <c r="Q795" s="152"/>
      <c r="R795" s="152"/>
      <c r="S795" s="152"/>
      <c r="T795" s="152"/>
      <c r="U795" s="141" t="n">
        <f aca="false">SUM(O795:T795)</f>
        <v>0</v>
      </c>
      <c r="V795" s="42" t="n">
        <f aca="false">F795+N795</f>
        <v>0</v>
      </c>
      <c r="W795" s="52" t="n">
        <f aca="false">G795+O795</f>
        <v>0</v>
      </c>
      <c r="X795" s="52" t="n">
        <f aca="false">H795+P795</f>
        <v>0</v>
      </c>
      <c r="Y795" s="52" t="n">
        <f aca="false">I795+Q795</f>
        <v>0</v>
      </c>
      <c r="Z795" s="52" t="n">
        <f aca="false">J795+R795</f>
        <v>0</v>
      </c>
      <c r="AA795" s="52" t="n">
        <f aca="false">K795+S795</f>
        <v>0</v>
      </c>
      <c r="AB795" s="52" t="n">
        <f aca="false">L795+T795</f>
        <v>0</v>
      </c>
      <c r="AC795" s="52" t="n">
        <f aca="false">M795+U795</f>
        <v>0</v>
      </c>
      <c r="AD795" s="54"/>
      <c r="AE795" s="54"/>
      <c r="AF795" s="54"/>
      <c r="AG795" s="54"/>
      <c r="AH795" s="54"/>
    </row>
    <row r="796" s="83" customFormat="true" ht="30" hidden="false" customHeight="true" outlineLevel="0" collapsed="false">
      <c r="A796" s="84" t="s">
        <v>27</v>
      </c>
      <c r="B796" s="135"/>
      <c r="C796" s="47"/>
      <c r="D796" s="48" t="n">
        <v>213</v>
      </c>
      <c r="E796" s="49"/>
      <c r="F796" s="40"/>
      <c r="G796" s="152"/>
      <c r="H796" s="152"/>
      <c r="I796" s="152"/>
      <c r="J796" s="152"/>
      <c r="K796" s="108"/>
      <c r="L796" s="152"/>
      <c r="M796" s="141" t="n">
        <f aca="false">SUM(G796:L796)</f>
        <v>0</v>
      </c>
      <c r="N796" s="40"/>
      <c r="O796" s="152"/>
      <c r="P796" s="152"/>
      <c r="Q796" s="152"/>
      <c r="R796" s="152"/>
      <c r="S796" s="152"/>
      <c r="T796" s="152"/>
      <c r="U796" s="141" t="n">
        <f aca="false">SUM(O796:T796)</f>
        <v>0</v>
      </c>
      <c r="V796" s="42" t="n">
        <f aca="false">F796+N796</f>
        <v>0</v>
      </c>
      <c r="W796" s="52" t="n">
        <f aca="false">G796+O796</f>
        <v>0</v>
      </c>
      <c r="X796" s="52" t="n">
        <f aca="false">H796+P796</f>
        <v>0</v>
      </c>
      <c r="Y796" s="52" t="n">
        <f aca="false">I796+Q796</f>
        <v>0</v>
      </c>
      <c r="Z796" s="52" t="n">
        <f aca="false">J796+R796</f>
        <v>0</v>
      </c>
      <c r="AA796" s="52" t="n">
        <f aca="false">K796+S796</f>
        <v>0</v>
      </c>
      <c r="AB796" s="52" t="n">
        <f aca="false">L796+T796</f>
        <v>0</v>
      </c>
      <c r="AC796" s="52" t="n">
        <f aca="false">M796+U796</f>
        <v>0</v>
      </c>
      <c r="AD796" s="54"/>
      <c r="AE796" s="54"/>
      <c r="AF796" s="54"/>
      <c r="AG796" s="54"/>
      <c r="AH796" s="54"/>
    </row>
    <row r="797" s="83" customFormat="true" ht="30" hidden="false" customHeight="true" outlineLevel="0" collapsed="false">
      <c r="A797" s="74" t="s">
        <v>28</v>
      </c>
      <c r="B797" s="135"/>
      <c r="C797" s="47"/>
      <c r="D797" s="48" t="n">
        <v>213</v>
      </c>
      <c r="E797" s="49"/>
      <c r="F797" s="40"/>
      <c r="G797" s="152"/>
      <c r="H797" s="152"/>
      <c r="I797" s="152"/>
      <c r="J797" s="152"/>
      <c r="K797" s="108"/>
      <c r="L797" s="152"/>
      <c r="M797" s="141" t="n">
        <f aca="false">SUM(G797:L797)</f>
        <v>0</v>
      </c>
      <c r="N797" s="40"/>
      <c r="O797" s="152"/>
      <c r="P797" s="152"/>
      <c r="Q797" s="152"/>
      <c r="R797" s="152"/>
      <c r="S797" s="152"/>
      <c r="T797" s="152"/>
      <c r="U797" s="141" t="n">
        <f aca="false">SUM(O797:T797)</f>
        <v>0</v>
      </c>
      <c r="V797" s="42" t="n">
        <f aca="false">F797+N797</f>
        <v>0</v>
      </c>
      <c r="W797" s="52" t="n">
        <f aca="false">G797+O797</f>
        <v>0</v>
      </c>
      <c r="X797" s="52" t="n">
        <f aca="false">H797+P797</f>
        <v>0</v>
      </c>
      <c r="Y797" s="52" t="n">
        <f aca="false">I797+Q797</f>
        <v>0</v>
      </c>
      <c r="Z797" s="52" t="n">
        <f aca="false">J797+R797</f>
        <v>0</v>
      </c>
      <c r="AA797" s="52" t="n">
        <f aca="false">K797+S797</f>
        <v>0</v>
      </c>
      <c r="AB797" s="52" t="n">
        <f aca="false">L797+T797</f>
        <v>0</v>
      </c>
      <c r="AC797" s="52" t="n">
        <f aca="false">M797+U797</f>
        <v>0</v>
      </c>
      <c r="AD797" s="54"/>
      <c r="AE797" s="54"/>
      <c r="AF797" s="54"/>
      <c r="AG797" s="54"/>
      <c r="AH797" s="54"/>
    </row>
    <row r="798" s="83" customFormat="true" ht="30" hidden="false" customHeight="true" outlineLevel="0" collapsed="false">
      <c r="A798" s="84" t="s">
        <v>29</v>
      </c>
      <c r="B798" s="135"/>
      <c r="C798" s="47"/>
      <c r="D798" s="48" t="n">
        <v>213</v>
      </c>
      <c r="E798" s="49"/>
      <c r="F798" s="40"/>
      <c r="G798" s="152"/>
      <c r="H798" s="152"/>
      <c r="I798" s="152"/>
      <c r="J798" s="152"/>
      <c r="K798" s="108"/>
      <c r="L798" s="152"/>
      <c r="M798" s="141" t="n">
        <f aca="false">SUM(G798:L798)</f>
        <v>0</v>
      </c>
      <c r="N798" s="40"/>
      <c r="O798" s="152"/>
      <c r="P798" s="152"/>
      <c r="Q798" s="152"/>
      <c r="R798" s="152"/>
      <c r="S798" s="152"/>
      <c r="T798" s="152"/>
      <c r="U798" s="141" t="n">
        <f aca="false">SUM(O798:T798)</f>
        <v>0</v>
      </c>
      <c r="V798" s="42" t="n">
        <f aca="false">F798+N798</f>
        <v>0</v>
      </c>
      <c r="W798" s="52" t="n">
        <f aca="false">G798+O798</f>
        <v>0</v>
      </c>
      <c r="X798" s="52" t="n">
        <f aca="false">H798+P798</f>
        <v>0</v>
      </c>
      <c r="Y798" s="52" t="n">
        <f aca="false">I798+Q798</f>
        <v>0</v>
      </c>
      <c r="Z798" s="52" t="n">
        <f aca="false">J798+R798</f>
        <v>0</v>
      </c>
      <c r="AA798" s="52" t="n">
        <f aca="false">K798+S798</f>
        <v>0</v>
      </c>
      <c r="AB798" s="52" t="n">
        <f aca="false">L798+T798</f>
        <v>0</v>
      </c>
      <c r="AC798" s="52" t="n">
        <f aca="false">M798+U798</f>
        <v>0</v>
      </c>
      <c r="AD798" s="54"/>
      <c r="AE798" s="54"/>
      <c r="AF798" s="54"/>
      <c r="AG798" s="54"/>
      <c r="AH798" s="54"/>
    </row>
    <row r="799" s="83" customFormat="true" ht="30" hidden="false" customHeight="true" outlineLevel="0" collapsed="false">
      <c r="A799" s="74" t="s">
        <v>30</v>
      </c>
      <c r="B799" s="135"/>
      <c r="C799" s="56"/>
      <c r="D799" s="48" t="n">
        <v>213</v>
      </c>
      <c r="E799" s="49"/>
      <c r="F799" s="40"/>
      <c r="G799" s="152"/>
      <c r="H799" s="152"/>
      <c r="I799" s="152"/>
      <c r="J799" s="152"/>
      <c r="K799" s="108"/>
      <c r="L799" s="152"/>
      <c r="M799" s="141" t="n">
        <f aca="false">SUM(G799:L799)</f>
        <v>0</v>
      </c>
      <c r="N799" s="40"/>
      <c r="O799" s="152"/>
      <c r="P799" s="152"/>
      <c r="Q799" s="152"/>
      <c r="R799" s="152"/>
      <c r="S799" s="152"/>
      <c r="T799" s="152"/>
      <c r="U799" s="141" t="n">
        <f aca="false">SUM(O799:T799)</f>
        <v>0</v>
      </c>
      <c r="V799" s="42" t="n">
        <f aca="false">F799+N799</f>
        <v>0</v>
      </c>
      <c r="W799" s="52" t="n">
        <f aca="false">G799+O799</f>
        <v>0</v>
      </c>
      <c r="X799" s="52" t="n">
        <f aca="false">H799+P799</f>
        <v>0</v>
      </c>
      <c r="Y799" s="52" t="n">
        <f aca="false">I799+Q799</f>
        <v>0</v>
      </c>
      <c r="Z799" s="52" t="n">
        <f aca="false">J799+R799</f>
        <v>0</v>
      </c>
      <c r="AA799" s="52" t="n">
        <f aca="false">K799+S799</f>
        <v>0</v>
      </c>
      <c r="AB799" s="52" t="n">
        <f aca="false">L799+T799</f>
        <v>0</v>
      </c>
      <c r="AC799" s="52" t="n">
        <f aca="false">M799+U799</f>
        <v>0</v>
      </c>
      <c r="AD799" s="54"/>
      <c r="AE799" s="54"/>
      <c r="AF799" s="54"/>
      <c r="AG799" s="54"/>
      <c r="AH799" s="54"/>
    </row>
    <row r="800" s="83" customFormat="true" ht="30" hidden="false" customHeight="true" outlineLevel="0" collapsed="false">
      <c r="A800" s="84" t="s">
        <v>31</v>
      </c>
      <c r="B800" s="135"/>
      <c r="C800" s="47"/>
      <c r="D800" s="48" t="n">
        <v>213</v>
      </c>
      <c r="E800" s="49"/>
      <c r="F800" s="40"/>
      <c r="G800" s="152"/>
      <c r="H800" s="152"/>
      <c r="I800" s="152"/>
      <c r="J800" s="152"/>
      <c r="K800" s="108"/>
      <c r="L800" s="152"/>
      <c r="M800" s="141" t="n">
        <f aca="false">SUM(G800:L800)</f>
        <v>0</v>
      </c>
      <c r="N800" s="40"/>
      <c r="O800" s="152"/>
      <c r="P800" s="152"/>
      <c r="Q800" s="152"/>
      <c r="R800" s="152"/>
      <c r="S800" s="152"/>
      <c r="T800" s="152"/>
      <c r="U800" s="141" t="n">
        <f aca="false">SUM(O800:T800)</f>
        <v>0</v>
      </c>
      <c r="V800" s="42" t="n">
        <f aca="false">F800+N800</f>
        <v>0</v>
      </c>
      <c r="W800" s="52" t="n">
        <f aca="false">G800+O800</f>
        <v>0</v>
      </c>
      <c r="X800" s="52" t="n">
        <f aca="false">H800+P800</f>
        <v>0</v>
      </c>
      <c r="Y800" s="52" t="n">
        <f aca="false">I800+Q800</f>
        <v>0</v>
      </c>
      <c r="Z800" s="52" t="n">
        <f aca="false">J800+R800</f>
        <v>0</v>
      </c>
      <c r="AA800" s="52" t="n">
        <f aca="false">K800+S800</f>
        <v>0</v>
      </c>
      <c r="AB800" s="52" t="n">
        <f aca="false">L800+T800</f>
        <v>0</v>
      </c>
      <c r="AC800" s="52" t="n">
        <f aca="false">M800+U800</f>
        <v>0</v>
      </c>
      <c r="AD800" s="54"/>
      <c r="AE800" s="54"/>
      <c r="AF800" s="54"/>
      <c r="AG800" s="54"/>
      <c r="AH800" s="54"/>
    </row>
    <row r="801" s="83" customFormat="true" ht="30" hidden="false" customHeight="true" outlineLevel="0" collapsed="false">
      <c r="A801" s="74" t="s">
        <v>32</v>
      </c>
      <c r="B801" s="135"/>
      <c r="C801" s="47"/>
      <c r="D801" s="48" t="n">
        <v>213</v>
      </c>
      <c r="E801" s="49"/>
      <c r="F801" s="40"/>
      <c r="G801" s="152"/>
      <c r="H801" s="152"/>
      <c r="I801" s="152"/>
      <c r="J801" s="152"/>
      <c r="K801" s="108"/>
      <c r="L801" s="152"/>
      <c r="M801" s="141" t="n">
        <f aca="false">SUM(G801:L801)</f>
        <v>0</v>
      </c>
      <c r="N801" s="40"/>
      <c r="O801" s="152"/>
      <c r="P801" s="152"/>
      <c r="Q801" s="152"/>
      <c r="R801" s="152"/>
      <c r="S801" s="152"/>
      <c r="T801" s="152"/>
      <c r="U801" s="141" t="n">
        <f aca="false">SUM(O801:T801)</f>
        <v>0</v>
      </c>
      <c r="V801" s="42" t="n">
        <f aca="false">F801+N801</f>
        <v>0</v>
      </c>
      <c r="W801" s="52" t="n">
        <f aca="false">G801+O801</f>
        <v>0</v>
      </c>
      <c r="X801" s="52" t="n">
        <f aca="false">H801+P801</f>
        <v>0</v>
      </c>
      <c r="Y801" s="52" t="n">
        <f aca="false">I801+Q801</f>
        <v>0</v>
      </c>
      <c r="Z801" s="52" t="n">
        <f aca="false">J801+R801</f>
        <v>0</v>
      </c>
      <c r="AA801" s="52" t="n">
        <f aca="false">K801+S801</f>
        <v>0</v>
      </c>
      <c r="AB801" s="52" t="n">
        <f aca="false">L801+T801</f>
        <v>0</v>
      </c>
      <c r="AC801" s="52" t="n">
        <f aca="false">M801+U801</f>
        <v>0</v>
      </c>
      <c r="AD801" s="54"/>
      <c r="AE801" s="54"/>
      <c r="AF801" s="54"/>
      <c r="AG801" s="54"/>
      <c r="AH801" s="54"/>
    </row>
    <row r="802" s="83" customFormat="true" ht="30" hidden="false" customHeight="true" outlineLevel="0" collapsed="false">
      <c r="A802" s="84" t="s">
        <v>33</v>
      </c>
      <c r="B802" s="135"/>
      <c r="C802" s="47"/>
      <c r="D802" s="48" t="n">
        <v>213</v>
      </c>
      <c r="E802" s="49"/>
      <c r="F802" s="40"/>
      <c r="G802" s="152"/>
      <c r="H802" s="152"/>
      <c r="I802" s="152"/>
      <c r="J802" s="152"/>
      <c r="K802" s="108"/>
      <c r="L802" s="152"/>
      <c r="M802" s="141" t="n">
        <f aca="false">SUM(G802:L802)</f>
        <v>0</v>
      </c>
      <c r="N802" s="40"/>
      <c r="O802" s="152"/>
      <c r="P802" s="152"/>
      <c r="Q802" s="152"/>
      <c r="R802" s="152"/>
      <c r="S802" s="152"/>
      <c r="T802" s="152"/>
      <c r="U802" s="141" t="n">
        <f aca="false">SUM(O802:T802)</f>
        <v>0</v>
      </c>
      <c r="V802" s="42" t="n">
        <f aca="false">F802+N802</f>
        <v>0</v>
      </c>
      <c r="W802" s="52" t="n">
        <f aca="false">G802+O802</f>
        <v>0</v>
      </c>
      <c r="X802" s="52" t="n">
        <f aca="false">H802+P802</f>
        <v>0</v>
      </c>
      <c r="Y802" s="52" t="n">
        <f aca="false">I802+Q802</f>
        <v>0</v>
      </c>
      <c r="Z802" s="52" t="n">
        <f aca="false">J802+R802</f>
        <v>0</v>
      </c>
      <c r="AA802" s="52" t="n">
        <f aca="false">K802+S802</f>
        <v>0</v>
      </c>
      <c r="AB802" s="52" t="n">
        <f aca="false">L802+T802</f>
        <v>0</v>
      </c>
      <c r="AC802" s="52" t="n">
        <f aca="false">M802+U802</f>
        <v>0</v>
      </c>
      <c r="AD802" s="54"/>
      <c r="AE802" s="54"/>
      <c r="AF802" s="54"/>
      <c r="AG802" s="54"/>
      <c r="AH802" s="54"/>
    </row>
    <row r="803" s="83" customFormat="true" ht="30" hidden="false" customHeight="true" outlineLevel="0" collapsed="false">
      <c r="A803" s="74" t="s">
        <v>34</v>
      </c>
      <c r="B803" s="135"/>
      <c r="C803" s="56"/>
      <c r="D803" s="48" t="n">
        <v>213</v>
      </c>
      <c r="E803" s="49"/>
      <c r="F803" s="40"/>
      <c r="G803" s="152"/>
      <c r="H803" s="152"/>
      <c r="I803" s="152"/>
      <c r="J803" s="152"/>
      <c r="K803" s="108"/>
      <c r="L803" s="152"/>
      <c r="M803" s="141" t="n">
        <f aca="false">SUM(G803:L803)</f>
        <v>0</v>
      </c>
      <c r="N803" s="40"/>
      <c r="O803" s="152"/>
      <c r="P803" s="152"/>
      <c r="Q803" s="152"/>
      <c r="R803" s="152"/>
      <c r="S803" s="152"/>
      <c r="T803" s="152"/>
      <c r="U803" s="141" t="n">
        <f aca="false">SUM(O803:T803)</f>
        <v>0</v>
      </c>
      <c r="V803" s="42" t="n">
        <f aca="false">F803+N803</f>
        <v>0</v>
      </c>
      <c r="W803" s="52" t="n">
        <f aca="false">G803+O803</f>
        <v>0</v>
      </c>
      <c r="X803" s="52" t="n">
        <f aca="false">H803+P803</f>
        <v>0</v>
      </c>
      <c r="Y803" s="52" t="n">
        <f aca="false">I803+Q803</f>
        <v>0</v>
      </c>
      <c r="Z803" s="52" t="n">
        <f aca="false">J803+R803</f>
        <v>0</v>
      </c>
      <c r="AA803" s="52" t="n">
        <f aca="false">K803+S803</f>
        <v>0</v>
      </c>
      <c r="AB803" s="52" t="n">
        <f aca="false">L803+T803</f>
        <v>0</v>
      </c>
      <c r="AC803" s="52" t="n">
        <f aca="false">M803+U803</f>
        <v>0</v>
      </c>
      <c r="AD803" s="54"/>
      <c r="AE803" s="54"/>
      <c r="AF803" s="54"/>
      <c r="AG803" s="54"/>
      <c r="AH803" s="54"/>
    </row>
    <row r="804" s="83" customFormat="true" ht="30" hidden="false" customHeight="true" outlineLevel="0" collapsed="false">
      <c r="A804" s="84" t="s">
        <v>35</v>
      </c>
      <c r="B804" s="135"/>
      <c r="C804" s="47"/>
      <c r="D804" s="48" t="n">
        <v>213</v>
      </c>
      <c r="E804" s="49"/>
      <c r="F804" s="40"/>
      <c r="G804" s="152"/>
      <c r="H804" s="108"/>
      <c r="I804" s="108"/>
      <c r="J804" s="108"/>
      <c r="K804" s="108"/>
      <c r="L804" s="108"/>
      <c r="M804" s="141" t="n">
        <f aca="false">SUM(G804:L804)</f>
        <v>0</v>
      </c>
      <c r="N804" s="40"/>
      <c r="O804" s="108"/>
      <c r="P804" s="108"/>
      <c r="Q804" s="108"/>
      <c r="R804" s="108"/>
      <c r="S804" s="108"/>
      <c r="T804" s="108"/>
      <c r="U804" s="141" t="n">
        <f aca="false">SUM(O804:T804)</f>
        <v>0</v>
      </c>
      <c r="V804" s="42" t="n">
        <f aca="false">F804+N804</f>
        <v>0</v>
      </c>
      <c r="W804" s="52" t="n">
        <f aca="false">G804+O804</f>
        <v>0</v>
      </c>
      <c r="X804" s="52" t="n">
        <f aca="false">H804+P804</f>
        <v>0</v>
      </c>
      <c r="Y804" s="52" t="n">
        <f aca="false">I804+Q804</f>
        <v>0</v>
      </c>
      <c r="Z804" s="52" t="n">
        <f aca="false">J804+R804</f>
        <v>0</v>
      </c>
      <c r="AA804" s="52" t="n">
        <f aca="false">K804+S804</f>
        <v>0</v>
      </c>
      <c r="AB804" s="52" t="n">
        <f aca="false">L804+T804</f>
        <v>0</v>
      </c>
      <c r="AC804" s="52" t="n">
        <f aca="false">M804+U804</f>
        <v>0</v>
      </c>
      <c r="AD804" s="54"/>
      <c r="AE804" s="54"/>
      <c r="AF804" s="54"/>
      <c r="AG804" s="54"/>
      <c r="AH804" s="54"/>
    </row>
    <row r="805" s="83" customFormat="true" ht="30" hidden="false" customHeight="true" outlineLevel="0" collapsed="false">
      <c r="A805" s="74" t="s">
        <v>36</v>
      </c>
      <c r="B805" s="135"/>
      <c r="C805" s="47"/>
      <c r="D805" s="48" t="n">
        <v>213</v>
      </c>
      <c r="E805" s="49"/>
      <c r="F805" s="40"/>
      <c r="G805" s="152"/>
      <c r="H805" s="152"/>
      <c r="I805" s="152"/>
      <c r="J805" s="152"/>
      <c r="K805" s="108"/>
      <c r="L805" s="152"/>
      <c r="M805" s="141" t="n">
        <f aca="false">SUM(G805:L805)</f>
        <v>0</v>
      </c>
      <c r="N805" s="40"/>
      <c r="O805" s="152"/>
      <c r="P805" s="152"/>
      <c r="Q805" s="152"/>
      <c r="R805" s="152"/>
      <c r="S805" s="152"/>
      <c r="T805" s="152"/>
      <c r="U805" s="141" t="n">
        <f aca="false">SUM(O805:T805)</f>
        <v>0</v>
      </c>
      <c r="V805" s="42" t="n">
        <f aca="false">F805+N805</f>
        <v>0</v>
      </c>
      <c r="W805" s="52" t="n">
        <f aca="false">G805+O805</f>
        <v>0</v>
      </c>
      <c r="X805" s="52" t="n">
        <f aca="false">H805+P805</f>
        <v>0</v>
      </c>
      <c r="Y805" s="52" t="n">
        <f aca="false">I805+Q805</f>
        <v>0</v>
      </c>
      <c r="Z805" s="52" t="n">
        <f aca="false">J805+R805</f>
        <v>0</v>
      </c>
      <c r="AA805" s="52" t="n">
        <f aca="false">K805+S805</f>
        <v>0</v>
      </c>
      <c r="AB805" s="52" t="n">
        <f aca="false">L805+T805</f>
        <v>0</v>
      </c>
      <c r="AC805" s="52" t="n">
        <f aca="false">M805+U805</f>
        <v>0</v>
      </c>
      <c r="AD805" s="54"/>
      <c r="AE805" s="54"/>
      <c r="AF805" s="54"/>
      <c r="AG805" s="54"/>
      <c r="AH805" s="54"/>
    </row>
    <row r="806" s="83" customFormat="true" ht="30" hidden="false" customHeight="true" outlineLevel="0" collapsed="false">
      <c r="A806" s="84" t="s">
        <v>37</v>
      </c>
      <c r="B806" s="135"/>
      <c r="C806" s="47"/>
      <c r="D806" s="48" t="n">
        <v>213</v>
      </c>
      <c r="E806" s="49"/>
      <c r="F806" s="40"/>
      <c r="G806" s="152"/>
      <c r="H806" s="152"/>
      <c r="I806" s="152"/>
      <c r="J806" s="152"/>
      <c r="K806" s="108"/>
      <c r="L806" s="152"/>
      <c r="M806" s="141" t="n">
        <f aca="false">SUM(G806:L806)</f>
        <v>0</v>
      </c>
      <c r="N806" s="40"/>
      <c r="O806" s="152"/>
      <c r="P806" s="152"/>
      <c r="Q806" s="152"/>
      <c r="R806" s="152"/>
      <c r="S806" s="152"/>
      <c r="T806" s="152"/>
      <c r="U806" s="141" t="n">
        <f aca="false">SUM(O806:T806)</f>
        <v>0</v>
      </c>
      <c r="V806" s="42" t="n">
        <f aca="false">F806+N806</f>
        <v>0</v>
      </c>
      <c r="W806" s="52" t="n">
        <f aca="false">G806+O806</f>
        <v>0</v>
      </c>
      <c r="X806" s="52" t="n">
        <f aca="false">H806+P806</f>
        <v>0</v>
      </c>
      <c r="Y806" s="52" t="n">
        <f aca="false">I806+Q806</f>
        <v>0</v>
      </c>
      <c r="Z806" s="52" t="n">
        <f aca="false">J806+R806</f>
        <v>0</v>
      </c>
      <c r="AA806" s="52" t="n">
        <f aca="false">K806+S806</f>
        <v>0</v>
      </c>
      <c r="AB806" s="52" t="n">
        <f aca="false">L806+T806</f>
        <v>0</v>
      </c>
      <c r="AC806" s="52" t="n">
        <f aca="false">M806+U806</f>
        <v>0</v>
      </c>
      <c r="AD806" s="54"/>
      <c r="AE806" s="54"/>
      <c r="AF806" s="54"/>
      <c r="AG806" s="54"/>
      <c r="AH806" s="54"/>
    </row>
    <row r="807" s="83" customFormat="true" ht="30" hidden="false" customHeight="true" outlineLevel="0" collapsed="false">
      <c r="A807" s="74" t="s">
        <v>38</v>
      </c>
      <c r="B807" s="135"/>
      <c r="C807" s="47"/>
      <c r="D807" s="48" t="n">
        <v>213</v>
      </c>
      <c r="E807" s="49"/>
      <c r="F807" s="40"/>
      <c r="G807" s="152"/>
      <c r="H807" s="152"/>
      <c r="I807" s="152"/>
      <c r="J807" s="152"/>
      <c r="K807" s="108"/>
      <c r="L807" s="152"/>
      <c r="M807" s="141" t="n">
        <f aca="false">SUM(G807:L807)</f>
        <v>0</v>
      </c>
      <c r="N807" s="40"/>
      <c r="O807" s="152"/>
      <c r="P807" s="152"/>
      <c r="Q807" s="152"/>
      <c r="R807" s="152"/>
      <c r="S807" s="152"/>
      <c r="T807" s="152"/>
      <c r="U807" s="141" t="n">
        <f aca="false">SUM(O807:T807)</f>
        <v>0</v>
      </c>
      <c r="V807" s="42" t="n">
        <f aca="false">F807+N807</f>
        <v>0</v>
      </c>
      <c r="W807" s="52" t="n">
        <f aca="false">G807+O807</f>
        <v>0</v>
      </c>
      <c r="X807" s="52" t="n">
        <f aca="false">H807+P807</f>
        <v>0</v>
      </c>
      <c r="Y807" s="52" t="n">
        <f aca="false">I807+Q807</f>
        <v>0</v>
      </c>
      <c r="Z807" s="52" t="n">
        <f aca="false">J807+R807</f>
        <v>0</v>
      </c>
      <c r="AA807" s="52" t="n">
        <f aca="false">K807+S807</f>
        <v>0</v>
      </c>
      <c r="AB807" s="52" t="n">
        <f aca="false">L807+T807</f>
        <v>0</v>
      </c>
      <c r="AC807" s="52" t="n">
        <f aca="false">M807+U807</f>
        <v>0</v>
      </c>
      <c r="AD807" s="54"/>
      <c r="AE807" s="54"/>
      <c r="AF807" s="54"/>
      <c r="AG807" s="54"/>
      <c r="AH807" s="54"/>
    </row>
    <row r="808" s="83" customFormat="true" ht="30" hidden="false" customHeight="true" outlineLevel="0" collapsed="false">
      <c r="A808" s="84" t="s">
        <v>39</v>
      </c>
      <c r="B808" s="135"/>
      <c r="C808" s="47"/>
      <c r="D808" s="48" t="n">
        <v>213</v>
      </c>
      <c r="E808" s="49"/>
      <c r="F808" s="40"/>
      <c r="G808" s="152"/>
      <c r="H808" s="152"/>
      <c r="I808" s="152"/>
      <c r="J808" s="152"/>
      <c r="K808" s="108"/>
      <c r="L808" s="152"/>
      <c r="M808" s="141" t="n">
        <f aca="false">SUM(G808:L808)</f>
        <v>0</v>
      </c>
      <c r="N808" s="40"/>
      <c r="O808" s="152"/>
      <c r="P808" s="152"/>
      <c r="Q808" s="152"/>
      <c r="R808" s="152"/>
      <c r="S808" s="152"/>
      <c r="T808" s="152"/>
      <c r="U808" s="141" t="n">
        <f aca="false">SUM(O808:T808)</f>
        <v>0</v>
      </c>
      <c r="V808" s="42" t="n">
        <f aca="false">F808+N808</f>
        <v>0</v>
      </c>
      <c r="W808" s="52" t="n">
        <f aca="false">G808+O808</f>
        <v>0</v>
      </c>
      <c r="X808" s="52" t="n">
        <f aca="false">H808+P808</f>
        <v>0</v>
      </c>
      <c r="Y808" s="52" t="n">
        <f aca="false">I808+Q808</f>
        <v>0</v>
      </c>
      <c r="Z808" s="52" t="n">
        <f aca="false">J808+R808</f>
        <v>0</v>
      </c>
      <c r="AA808" s="52" t="n">
        <f aca="false">K808+S808</f>
        <v>0</v>
      </c>
      <c r="AB808" s="52" t="n">
        <f aca="false">L808+T808</f>
        <v>0</v>
      </c>
      <c r="AC808" s="52" t="n">
        <f aca="false">M808+U808</f>
        <v>0</v>
      </c>
      <c r="AD808" s="54"/>
      <c r="AE808" s="54"/>
      <c r="AF808" s="54"/>
      <c r="AG808" s="54"/>
      <c r="AH808" s="54"/>
    </row>
    <row r="809" s="83" customFormat="true" ht="30" hidden="false" customHeight="true" outlineLevel="0" collapsed="false">
      <c r="A809" s="74" t="s">
        <v>40</v>
      </c>
      <c r="B809" s="135"/>
      <c r="C809" s="47"/>
      <c r="D809" s="48" t="n">
        <v>213</v>
      </c>
      <c r="E809" s="49"/>
      <c r="F809" s="40"/>
      <c r="G809" s="152"/>
      <c r="H809" s="152"/>
      <c r="I809" s="152"/>
      <c r="J809" s="152"/>
      <c r="K809" s="108"/>
      <c r="L809" s="152"/>
      <c r="M809" s="141" t="n">
        <f aca="false">SUM(G809:L809)</f>
        <v>0</v>
      </c>
      <c r="N809" s="40"/>
      <c r="O809" s="152"/>
      <c r="P809" s="152"/>
      <c r="Q809" s="152"/>
      <c r="R809" s="152"/>
      <c r="S809" s="152"/>
      <c r="T809" s="152"/>
      <c r="U809" s="141" t="n">
        <f aca="false">SUM(O809:T809)</f>
        <v>0</v>
      </c>
      <c r="V809" s="42" t="n">
        <f aca="false">F809+N809</f>
        <v>0</v>
      </c>
      <c r="W809" s="52" t="n">
        <f aca="false">G809+O809</f>
        <v>0</v>
      </c>
      <c r="X809" s="52" t="n">
        <f aca="false">H809+P809</f>
        <v>0</v>
      </c>
      <c r="Y809" s="52" t="n">
        <f aca="false">I809+Q809</f>
        <v>0</v>
      </c>
      <c r="Z809" s="52" t="n">
        <f aca="false">J809+R809</f>
        <v>0</v>
      </c>
      <c r="AA809" s="52" t="n">
        <f aca="false">K809+S809</f>
        <v>0</v>
      </c>
      <c r="AB809" s="52" t="n">
        <f aca="false">L809+T809</f>
        <v>0</v>
      </c>
      <c r="AC809" s="52" t="n">
        <f aca="false">M809+U809</f>
        <v>0</v>
      </c>
      <c r="AD809" s="54"/>
      <c r="AE809" s="54"/>
      <c r="AF809" s="54"/>
      <c r="AG809" s="54"/>
      <c r="AH809" s="54"/>
    </row>
    <row r="810" s="83" customFormat="true" ht="30" hidden="false" customHeight="true" outlineLevel="0" collapsed="false">
      <c r="A810" s="84" t="s">
        <v>41</v>
      </c>
      <c r="B810" s="135"/>
      <c r="C810" s="47"/>
      <c r="D810" s="48" t="n">
        <v>213</v>
      </c>
      <c r="E810" s="49"/>
      <c r="F810" s="40"/>
      <c r="G810" s="152"/>
      <c r="H810" s="152"/>
      <c r="I810" s="152"/>
      <c r="J810" s="152"/>
      <c r="K810" s="108"/>
      <c r="L810" s="152"/>
      <c r="M810" s="141" t="n">
        <f aca="false">SUM(G810:L810)</f>
        <v>0</v>
      </c>
      <c r="N810" s="40"/>
      <c r="O810" s="152"/>
      <c r="P810" s="152"/>
      <c r="Q810" s="152"/>
      <c r="R810" s="152"/>
      <c r="S810" s="152"/>
      <c r="T810" s="152"/>
      <c r="U810" s="141" t="n">
        <f aca="false">SUM(O810:T810)</f>
        <v>0</v>
      </c>
      <c r="V810" s="42" t="n">
        <f aca="false">F810+N810</f>
        <v>0</v>
      </c>
      <c r="W810" s="52" t="n">
        <f aca="false">G810+O810</f>
        <v>0</v>
      </c>
      <c r="X810" s="52" t="n">
        <f aca="false">H810+P810</f>
        <v>0</v>
      </c>
      <c r="Y810" s="52" t="n">
        <f aca="false">I810+Q810</f>
        <v>0</v>
      </c>
      <c r="Z810" s="52" t="n">
        <f aca="false">J810+R810</f>
        <v>0</v>
      </c>
      <c r="AA810" s="52" t="n">
        <f aca="false">K810+S810</f>
        <v>0</v>
      </c>
      <c r="AB810" s="52" t="n">
        <f aca="false">L810+T810</f>
        <v>0</v>
      </c>
      <c r="AC810" s="52" t="n">
        <f aca="false">M810+U810</f>
        <v>0</v>
      </c>
      <c r="AD810" s="54"/>
      <c r="AE810" s="54"/>
      <c r="AF810" s="54"/>
      <c r="AG810" s="54"/>
      <c r="AH810" s="54"/>
    </row>
    <row r="811" s="83" customFormat="true" ht="30" hidden="false" customHeight="true" outlineLevel="0" collapsed="false">
      <c r="A811" s="74" t="s">
        <v>42</v>
      </c>
      <c r="B811" s="135"/>
      <c r="C811" s="47"/>
      <c r="D811" s="48" t="n">
        <v>213</v>
      </c>
      <c r="E811" s="49"/>
      <c r="F811" s="40"/>
      <c r="G811" s="152"/>
      <c r="H811" s="152"/>
      <c r="I811" s="152"/>
      <c r="J811" s="152"/>
      <c r="K811" s="108"/>
      <c r="L811" s="152"/>
      <c r="M811" s="141" t="n">
        <f aca="false">SUM(G811:L811)</f>
        <v>0</v>
      </c>
      <c r="N811" s="40"/>
      <c r="O811" s="152"/>
      <c r="P811" s="152"/>
      <c r="Q811" s="152"/>
      <c r="R811" s="152"/>
      <c r="S811" s="152"/>
      <c r="T811" s="152"/>
      <c r="U811" s="141" t="n">
        <f aca="false">SUM(O811:T811)</f>
        <v>0</v>
      </c>
      <c r="V811" s="42" t="n">
        <f aca="false">F811+N811</f>
        <v>0</v>
      </c>
      <c r="W811" s="52" t="n">
        <f aca="false">G811+O811</f>
        <v>0</v>
      </c>
      <c r="X811" s="52" t="n">
        <f aca="false">H811+P811</f>
        <v>0</v>
      </c>
      <c r="Y811" s="52" t="n">
        <f aca="false">I811+Q811</f>
        <v>0</v>
      </c>
      <c r="Z811" s="52" t="n">
        <f aca="false">J811+R811</f>
        <v>0</v>
      </c>
      <c r="AA811" s="52" t="n">
        <f aca="false">K811+S811</f>
        <v>0</v>
      </c>
      <c r="AB811" s="52" t="n">
        <f aca="false">L811+T811</f>
        <v>0</v>
      </c>
      <c r="AC811" s="52" t="n">
        <f aca="false">M811+U811</f>
        <v>0</v>
      </c>
      <c r="AD811" s="54"/>
      <c r="AE811" s="54"/>
      <c r="AF811" s="54"/>
      <c r="AG811" s="54"/>
      <c r="AH811" s="54"/>
    </row>
    <row r="812" s="83" customFormat="true" ht="30" hidden="false" customHeight="true" outlineLevel="0" collapsed="false">
      <c r="A812" s="84" t="s">
        <v>43</v>
      </c>
      <c r="B812" s="135"/>
      <c r="C812" s="47"/>
      <c r="D812" s="48" t="n">
        <v>213</v>
      </c>
      <c r="E812" s="49"/>
      <c r="F812" s="40"/>
      <c r="G812" s="152"/>
      <c r="H812" s="152"/>
      <c r="I812" s="152"/>
      <c r="J812" s="152"/>
      <c r="K812" s="108"/>
      <c r="L812" s="152"/>
      <c r="M812" s="141" t="n">
        <f aca="false">SUM(G812:L812)</f>
        <v>0</v>
      </c>
      <c r="N812" s="40"/>
      <c r="O812" s="152"/>
      <c r="P812" s="152"/>
      <c r="Q812" s="152"/>
      <c r="R812" s="152"/>
      <c r="S812" s="152"/>
      <c r="T812" s="152"/>
      <c r="U812" s="141" t="n">
        <f aca="false">SUM(O812:T812)</f>
        <v>0</v>
      </c>
      <c r="V812" s="42" t="n">
        <f aca="false">F812+N812</f>
        <v>0</v>
      </c>
      <c r="W812" s="52" t="n">
        <f aca="false">G812+O812</f>
        <v>0</v>
      </c>
      <c r="X812" s="52" t="n">
        <f aca="false">H812+P812</f>
        <v>0</v>
      </c>
      <c r="Y812" s="52" t="n">
        <f aca="false">I812+Q812</f>
        <v>0</v>
      </c>
      <c r="Z812" s="52" t="n">
        <f aca="false">J812+R812</f>
        <v>0</v>
      </c>
      <c r="AA812" s="52" t="n">
        <f aca="false">K812+S812</f>
        <v>0</v>
      </c>
      <c r="AB812" s="52" t="n">
        <f aca="false">L812+T812</f>
        <v>0</v>
      </c>
      <c r="AC812" s="52" t="n">
        <f aca="false">M812+U812</f>
        <v>0</v>
      </c>
      <c r="AD812" s="54"/>
      <c r="AE812" s="54"/>
      <c r="AF812" s="54"/>
      <c r="AG812" s="54"/>
      <c r="AH812" s="54"/>
    </row>
    <row r="813" s="83" customFormat="true" ht="30" hidden="false" customHeight="true" outlineLevel="0" collapsed="false">
      <c r="A813" s="74" t="s">
        <v>44</v>
      </c>
      <c r="B813" s="135"/>
      <c r="C813" s="47"/>
      <c r="D813" s="48" t="n">
        <v>213</v>
      </c>
      <c r="E813" s="49"/>
      <c r="F813" s="40"/>
      <c r="G813" s="152"/>
      <c r="H813" s="152"/>
      <c r="I813" s="152"/>
      <c r="J813" s="152"/>
      <c r="K813" s="108"/>
      <c r="L813" s="152"/>
      <c r="M813" s="141" t="n">
        <f aca="false">SUM(G813:L813)</f>
        <v>0</v>
      </c>
      <c r="N813" s="40"/>
      <c r="O813" s="152"/>
      <c r="P813" s="152"/>
      <c r="Q813" s="152"/>
      <c r="R813" s="152"/>
      <c r="S813" s="152"/>
      <c r="T813" s="152"/>
      <c r="U813" s="141" t="n">
        <f aca="false">SUM(O813:T813)</f>
        <v>0</v>
      </c>
      <c r="V813" s="42" t="n">
        <f aca="false">F813+N813</f>
        <v>0</v>
      </c>
      <c r="W813" s="52" t="n">
        <f aca="false">G813+O813</f>
        <v>0</v>
      </c>
      <c r="X813" s="52" t="n">
        <f aca="false">H813+P813</f>
        <v>0</v>
      </c>
      <c r="Y813" s="52" t="n">
        <f aca="false">I813+Q813</f>
        <v>0</v>
      </c>
      <c r="Z813" s="52" t="n">
        <f aca="false">J813+R813</f>
        <v>0</v>
      </c>
      <c r="AA813" s="52" t="n">
        <f aca="false">K813+S813</f>
        <v>0</v>
      </c>
      <c r="AB813" s="52" t="n">
        <f aca="false">L813+T813</f>
        <v>0</v>
      </c>
      <c r="AC813" s="52" t="n">
        <f aca="false">M813+U813</f>
        <v>0</v>
      </c>
      <c r="AD813" s="54"/>
      <c r="AE813" s="54"/>
      <c r="AF813" s="54"/>
      <c r="AG813" s="54"/>
      <c r="AH813" s="54"/>
    </row>
    <row r="814" s="83" customFormat="true" ht="30" hidden="false" customHeight="true" outlineLevel="0" collapsed="false">
      <c r="A814" s="84" t="s">
        <v>45</v>
      </c>
      <c r="B814" s="135"/>
      <c r="C814" s="47"/>
      <c r="D814" s="48" t="n">
        <v>213</v>
      </c>
      <c r="E814" s="49"/>
      <c r="F814" s="40"/>
      <c r="G814" s="152"/>
      <c r="H814" s="152"/>
      <c r="I814" s="152"/>
      <c r="J814" s="152"/>
      <c r="K814" s="108"/>
      <c r="L814" s="152"/>
      <c r="M814" s="141" t="n">
        <f aca="false">SUM(G814:L814)</f>
        <v>0</v>
      </c>
      <c r="N814" s="40"/>
      <c r="O814" s="152"/>
      <c r="P814" s="152"/>
      <c r="Q814" s="152"/>
      <c r="R814" s="152"/>
      <c r="S814" s="152"/>
      <c r="T814" s="152"/>
      <c r="U814" s="141" t="n">
        <f aca="false">SUM(O814:T814)</f>
        <v>0</v>
      </c>
      <c r="V814" s="42" t="n">
        <f aca="false">F814+N814</f>
        <v>0</v>
      </c>
      <c r="W814" s="52" t="n">
        <f aca="false">G814+O814</f>
        <v>0</v>
      </c>
      <c r="X814" s="52" t="n">
        <f aca="false">H814+P814</f>
        <v>0</v>
      </c>
      <c r="Y814" s="52" t="n">
        <f aca="false">I814+Q814</f>
        <v>0</v>
      </c>
      <c r="Z814" s="52" t="n">
        <f aca="false">J814+R814</f>
        <v>0</v>
      </c>
      <c r="AA814" s="52" t="n">
        <f aca="false">K814+S814</f>
        <v>0</v>
      </c>
      <c r="AB814" s="52" t="n">
        <f aca="false">L814+T814</f>
        <v>0</v>
      </c>
      <c r="AC814" s="52" t="n">
        <f aca="false">M814+U814</f>
        <v>0</v>
      </c>
      <c r="AD814" s="54"/>
      <c r="AE814" s="54"/>
      <c r="AF814" s="54"/>
      <c r="AG814" s="54"/>
      <c r="AH814" s="54"/>
    </row>
    <row r="815" s="83" customFormat="true" ht="30" hidden="false" customHeight="true" outlineLevel="0" collapsed="false">
      <c r="A815" s="74" t="s">
        <v>46</v>
      </c>
      <c r="B815" s="135"/>
      <c r="C815" s="56"/>
      <c r="D815" s="48" t="n">
        <v>213</v>
      </c>
      <c r="E815" s="49"/>
      <c r="F815" s="40"/>
      <c r="G815" s="152"/>
      <c r="H815" s="152"/>
      <c r="I815" s="152"/>
      <c r="J815" s="152"/>
      <c r="K815" s="108"/>
      <c r="L815" s="152"/>
      <c r="M815" s="141" t="n">
        <f aca="false">SUM(G815:L815)</f>
        <v>0</v>
      </c>
      <c r="N815" s="40"/>
      <c r="O815" s="152"/>
      <c r="P815" s="152"/>
      <c r="Q815" s="152"/>
      <c r="R815" s="152"/>
      <c r="S815" s="152"/>
      <c r="T815" s="152"/>
      <c r="U815" s="141" t="n">
        <f aca="false">SUM(O815:T815)</f>
        <v>0</v>
      </c>
      <c r="V815" s="42" t="n">
        <f aca="false">F815+N815</f>
        <v>0</v>
      </c>
      <c r="W815" s="52" t="n">
        <f aca="false">G815+O815</f>
        <v>0</v>
      </c>
      <c r="X815" s="52" t="n">
        <f aca="false">H815+P815</f>
        <v>0</v>
      </c>
      <c r="Y815" s="52" t="n">
        <f aca="false">I815+Q815</f>
        <v>0</v>
      </c>
      <c r="Z815" s="52" t="n">
        <f aca="false">J815+R815</f>
        <v>0</v>
      </c>
      <c r="AA815" s="52" t="n">
        <f aca="false">K815+S815</f>
        <v>0</v>
      </c>
      <c r="AB815" s="52" t="n">
        <f aca="false">L815+T815</f>
        <v>0</v>
      </c>
      <c r="AC815" s="52" t="n">
        <f aca="false">M815+U815</f>
        <v>0</v>
      </c>
      <c r="AD815" s="54"/>
      <c r="AE815" s="54"/>
      <c r="AF815" s="54"/>
      <c r="AG815" s="54"/>
      <c r="AH815" s="54"/>
    </row>
    <row r="816" s="83" customFormat="true" ht="30" hidden="false" customHeight="true" outlineLevel="0" collapsed="false">
      <c r="A816" s="84" t="s">
        <v>47</v>
      </c>
      <c r="B816" s="135"/>
      <c r="C816" s="47"/>
      <c r="D816" s="48" t="n">
        <v>213</v>
      </c>
      <c r="E816" s="49"/>
      <c r="F816" s="40"/>
      <c r="G816" s="152"/>
      <c r="H816" s="152"/>
      <c r="I816" s="152"/>
      <c r="J816" s="152"/>
      <c r="K816" s="108"/>
      <c r="L816" s="152"/>
      <c r="M816" s="141" t="n">
        <f aca="false">SUM(G816:L816)</f>
        <v>0</v>
      </c>
      <c r="N816" s="40"/>
      <c r="O816" s="152"/>
      <c r="P816" s="152"/>
      <c r="Q816" s="152"/>
      <c r="R816" s="152"/>
      <c r="S816" s="152"/>
      <c r="T816" s="152"/>
      <c r="U816" s="141" t="n">
        <f aca="false">SUM(O816:T816)</f>
        <v>0</v>
      </c>
      <c r="V816" s="42" t="n">
        <f aca="false">F816+N816</f>
        <v>0</v>
      </c>
      <c r="W816" s="52" t="n">
        <f aca="false">G816+O816</f>
        <v>0</v>
      </c>
      <c r="X816" s="52" t="n">
        <f aca="false">H816+P816</f>
        <v>0</v>
      </c>
      <c r="Y816" s="52" t="n">
        <f aca="false">I816+Q816</f>
        <v>0</v>
      </c>
      <c r="Z816" s="52" t="n">
        <f aca="false">J816+R816</f>
        <v>0</v>
      </c>
      <c r="AA816" s="52" t="n">
        <f aca="false">K816+S816</f>
        <v>0</v>
      </c>
      <c r="AB816" s="52" t="n">
        <f aca="false">L816+T816</f>
        <v>0</v>
      </c>
      <c r="AC816" s="52" t="n">
        <f aca="false">M816+U816</f>
        <v>0</v>
      </c>
      <c r="AD816" s="54"/>
      <c r="AE816" s="54"/>
      <c r="AF816" s="54"/>
      <c r="AG816" s="54"/>
      <c r="AH816" s="54"/>
    </row>
    <row r="817" s="83" customFormat="true" ht="30" hidden="false" customHeight="true" outlineLevel="0" collapsed="false">
      <c r="A817" s="87" t="s">
        <v>48</v>
      </c>
      <c r="B817" s="135"/>
      <c r="C817" s="47"/>
      <c r="D817" s="48" t="n">
        <v>213</v>
      </c>
      <c r="E817" s="49"/>
      <c r="F817" s="40"/>
      <c r="G817" s="152"/>
      <c r="H817" s="152"/>
      <c r="I817" s="152"/>
      <c r="J817" s="152"/>
      <c r="K817" s="152"/>
      <c r="L817" s="152"/>
      <c r="M817" s="141" t="n">
        <f aca="false">SUM(G817:L817)</f>
        <v>0</v>
      </c>
      <c r="N817" s="40"/>
      <c r="O817" s="152"/>
      <c r="P817" s="152"/>
      <c r="Q817" s="152"/>
      <c r="R817" s="152"/>
      <c r="S817" s="152"/>
      <c r="T817" s="152"/>
      <c r="U817" s="141" t="n">
        <f aca="false">SUM(O817:T817)</f>
        <v>0</v>
      </c>
      <c r="V817" s="42" t="n">
        <f aca="false">F817+N817</f>
        <v>0</v>
      </c>
      <c r="W817" s="52" t="n">
        <f aca="false">G817+O817</f>
        <v>0</v>
      </c>
      <c r="X817" s="52" t="n">
        <f aca="false">H817+P817</f>
        <v>0</v>
      </c>
      <c r="Y817" s="52" t="n">
        <f aca="false">I817+Q817</f>
        <v>0</v>
      </c>
      <c r="Z817" s="52" t="n">
        <f aca="false">J817+R817</f>
        <v>0</v>
      </c>
      <c r="AA817" s="52" t="n">
        <f aca="false">K817+S817</f>
        <v>0</v>
      </c>
      <c r="AB817" s="52" t="n">
        <f aca="false">L817+T817</f>
        <v>0</v>
      </c>
      <c r="AC817" s="52" t="n">
        <f aca="false">M817+U817</f>
        <v>0</v>
      </c>
      <c r="AD817" s="54"/>
      <c r="AE817" s="54"/>
      <c r="AF817" s="54"/>
      <c r="AG817" s="54"/>
      <c r="AH817" s="54"/>
    </row>
    <row r="818" s="140" customFormat="true" ht="30" hidden="false" customHeight="true" outlineLevel="0" collapsed="false">
      <c r="A818" s="57"/>
      <c r="B818" s="135"/>
      <c r="C818" s="136"/>
      <c r="D818" s="137" t="n">
        <v>231</v>
      </c>
      <c r="E818" s="138"/>
      <c r="F818" s="151" t="n">
        <f aca="false">SUBTOTAL(9,F819:F819)</f>
        <v>3856592.9</v>
      </c>
      <c r="G818" s="151" t="n">
        <f aca="false">SUBTOTAL(9,G819:G819)</f>
        <v>0</v>
      </c>
      <c r="H818" s="151" t="n">
        <f aca="false">SUBTOTAL(9,H819:H819)</f>
        <v>846506.8</v>
      </c>
      <c r="I818" s="151" t="n">
        <f aca="false">SUBTOTAL(9,I819:I819)</f>
        <v>0</v>
      </c>
      <c r="J818" s="151" t="n">
        <f aca="false">SUBTOTAL(9,J819:J819)</f>
        <v>0</v>
      </c>
      <c r="K818" s="151" t="n">
        <f aca="false">SUBTOTAL(9,K819:K819)</f>
        <v>0</v>
      </c>
      <c r="L818" s="151" t="n">
        <f aca="false">SUBTOTAL(9,L819:L819)</f>
        <v>0</v>
      </c>
      <c r="M818" s="151" t="n">
        <f aca="false">SUBTOTAL(9,M819:M819)</f>
        <v>846506.8</v>
      </c>
      <c r="N818" s="151" t="n">
        <f aca="false">SUBTOTAL(9,N819:N819)</f>
        <v>0</v>
      </c>
      <c r="O818" s="151" t="n">
        <f aca="false">SUBTOTAL(9,O819:O819)</f>
        <v>0</v>
      </c>
      <c r="P818" s="151" t="n">
        <f aca="false">SUBTOTAL(9,P819:P819)</f>
        <v>0</v>
      </c>
      <c r="Q818" s="151" t="n">
        <f aca="false">SUBTOTAL(9,Q819:Q819)</f>
        <v>0</v>
      </c>
      <c r="R818" s="151" t="n">
        <f aca="false">SUBTOTAL(9,R819:R819)</f>
        <v>0</v>
      </c>
      <c r="S818" s="151" t="n">
        <f aca="false">SUBTOTAL(9,S819:S819)</f>
        <v>0</v>
      </c>
      <c r="T818" s="151" t="n">
        <f aca="false">SUBTOTAL(9,T819:T819)</f>
        <v>0</v>
      </c>
      <c r="U818" s="151" t="n">
        <f aca="false">SUBTOTAL(9,U819:U819)</f>
        <v>0</v>
      </c>
      <c r="V818" s="151" t="n">
        <f aca="false">SUBTOTAL(9,V819:V819)</f>
        <v>3856592.9</v>
      </c>
      <c r="W818" s="151" t="n">
        <f aca="false">SUBTOTAL(9,W819:W819)</f>
        <v>0</v>
      </c>
      <c r="X818" s="151" t="n">
        <f aca="false">SUBTOTAL(9,X819:X819)</f>
        <v>846506.8</v>
      </c>
      <c r="Y818" s="151" t="n">
        <f aca="false">SUBTOTAL(9,Y819:Y819)</f>
        <v>0</v>
      </c>
      <c r="Z818" s="151" t="n">
        <f aca="false">SUBTOTAL(9,Z819:Z819)</f>
        <v>0</v>
      </c>
      <c r="AA818" s="151" t="n">
        <f aca="false">SUBTOTAL(9,AA819:AA819)</f>
        <v>0</v>
      </c>
      <c r="AB818" s="151" t="n">
        <f aca="false">SUBTOTAL(9,AB819:AB819)</f>
        <v>0</v>
      </c>
      <c r="AC818" s="151" t="n">
        <f aca="false">SUBTOTAL(9,AC819:AC819)</f>
        <v>846506.8</v>
      </c>
      <c r="AD818" s="153"/>
      <c r="AE818" s="153"/>
      <c r="AF818" s="153"/>
      <c r="AG818" s="153"/>
      <c r="AH818" s="153"/>
      <c r="AI818" s="153"/>
      <c r="AJ818" s="153"/>
      <c r="AK818" s="153"/>
      <c r="AL818" s="153"/>
      <c r="AM818" s="153"/>
      <c r="AN818" s="153"/>
      <c r="AO818" s="153"/>
      <c r="AP818" s="153"/>
      <c r="AQ818" s="153"/>
      <c r="AR818" s="153"/>
      <c r="AS818" s="153"/>
      <c r="AT818" s="153"/>
      <c r="AU818" s="153"/>
      <c r="AV818" s="153"/>
      <c r="AW818" s="153"/>
      <c r="AX818" s="153"/>
      <c r="AY818" s="153"/>
      <c r="AZ818" s="153"/>
      <c r="BA818" s="153"/>
      <c r="BB818" s="153"/>
      <c r="BC818" s="153"/>
      <c r="BD818" s="153"/>
    </row>
    <row r="819" s="54" customFormat="true" ht="30" hidden="false" customHeight="true" outlineLevel="0" collapsed="false">
      <c r="A819" s="57" t="s">
        <v>27</v>
      </c>
      <c r="B819" s="135"/>
      <c r="C819" s="47"/>
      <c r="D819" s="48" t="n">
        <v>231</v>
      </c>
      <c r="E819" s="49"/>
      <c r="F819" s="40" t="n">
        <v>3856592.9</v>
      </c>
      <c r="G819" s="152"/>
      <c r="H819" s="152" t="n">
        <v>846506.8</v>
      </c>
      <c r="I819" s="152"/>
      <c r="J819" s="152"/>
      <c r="K819" s="108"/>
      <c r="L819" s="152"/>
      <c r="M819" s="141" t="n">
        <f aca="false">SUM(G819:L819)</f>
        <v>846506.8</v>
      </c>
      <c r="N819" s="40"/>
      <c r="O819" s="152"/>
      <c r="P819" s="152"/>
      <c r="Q819" s="152"/>
      <c r="R819" s="152"/>
      <c r="S819" s="152"/>
      <c r="T819" s="152"/>
      <c r="U819" s="141" t="n">
        <f aca="false">SUM(O819:T819)</f>
        <v>0</v>
      </c>
      <c r="V819" s="42" t="n">
        <f aca="false">F819+N819</f>
        <v>3856592.9</v>
      </c>
      <c r="W819" s="52" t="n">
        <f aca="false">G819+O819</f>
        <v>0</v>
      </c>
      <c r="X819" s="50" t="n">
        <f aca="false">H819+P819</f>
        <v>846506.8</v>
      </c>
      <c r="Y819" s="50" t="n">
        <f aca="false">I819+Q819</f>
        <v>0</v>
      </c>
      <c r="Z819" s="50" t="n">
        <f aca="false">J819+R819</f>
        <v>0</v>
      </c>
      <c r="AA819" s="50" t="n">
        <f aca="false">K819+S819</f>
        <v>0</v>
      </c>
      <c r="AB819" s="50" t="n">
        <f aca="false">L819+T819</f>
        <v>0</v>
      </c>
      <c r="AC819" s="50" t="n">
        <f aca="false">M819+U819</f>
        <v>846506.8</v>
      </c>
    </row>
    <row r="820" customFormat="false" ht="30" hidden="false" customHeight="true" outlineLevel="0" collapsed="false">
      <c r="A820" s="57"/>
      <c r="B820" s="135" t="n">
        <v>7</v>
      </c>
      <c r="C820" s="136"/>
      <c r="D820" s="137" t="n">
        <v>251</v>
      </c>
      <c r="E820" s="138" t="s">
        <v>23</v>
      </c>
      <c r="F820" s="151" t="n">
        <f aca="false">SUBTOTAL(9,F821:F845)</f>
        <v>0</v>
      </c>
      <c r="G820" s="151" t="n">
        <f aca="false">SUBTOTAL(9,G821:G845)</f>
        <v>0</v>
      </c>
      <c r="H820" s="151" t="n">
        <f aca="false">SUBTOTAL(9,H821:H845)</f>
        <v>0</v>
      </c>
      <c r="I820" s="151" t="n">
        <f aca="false">SUBTOTAL(9,I821:I845)</f>
        <v>0</v>
      </c>
      <c r="J820" s="151" t="n">
        <f aca="false">SUBTOTAL(9,J821:J845)</f>
        <v>0</v>
      </c>
      <c r="K820" s="151" t="n">
        <f aca="false">SUBTOTAL(9,K821:K845)</f>
        <v>0</v>
      </c>
      <c r="L820" s="151" t="n">
        <f aca="false">SUBTOTAL(9,L821:L845)</f>
        <v>0</v>
      </c>
      <c r="M820" s="151" t="n">
        <f aca="false">SUBTOTAL(9,M821:M845)</f>
        <v>0</v>
      </c>
      <c r="N820" s="151" t="n">
        <f aca="false">SUBTOTAL(9,N821:N845)</f>
        <v>0</v>
      </c>
      <c r="O820" s="151" t="n">
        <f aca="false">SUBTOTAL(9,O821:O845)</f>
        <v>0</v>
      </c>
      <c r="P820" s="151" t="n">
        <f aca="false">SUBTOTAL(9,P821:P845)</f>
        <v>0</v>
      </c>
      <c r="Q820" s="151" t="n">
        <f aca="false">SUBTOTAL(9,Q821:Q845)</f>
        <v>0</v>
      </c>
      <c r="R820" s="151" t="n">
        <f aca="false">SUBTOTAL(9,R821:R845)</f>
        <v>0</v>
      </c>
      <c r="S820" s="151" t="n">
        <f aca="false">SUBTOTAL(9,S821:S845)</f>
        <v>0</v>
      </c>
      <c r="T820" s="151" t="n">
        <f aca="false">SUBTOTAL(9,T821:T845)</f>
        <v>0</v>
      </c>
      <c r="U820" s="151" t="n">
        <f aca="false">SUBTOTAL(9,U821:U845)</f>
        <v>0</v>
      </c>
      <c r="V820" s="151" t="n">
        <f aca="false">SUBTOTAL(9,V821:V845)</f>
        <v>0</v>
      </c>
      <c r="W820" s="151" t="n">
        <f aca="false">SUBTOTAL(9,W821:W845)</f>
        <v>0</v>
      </c>
      <c r="X820" s="151" t="n">
        <f aca="false">SUBTOTAL(9,X821:X845)</f>
        <v>0</v>
      </c>
      <c r="Y820" s="151" t="n">
        <f aca="false">SUBTOTAL(9,Y821:Y845)</f>
        <v>0</v>
      </c>
      <c r="Z820" s="151" t="n">
        <f aca="false">SUBTOTAL(9,Z821:Z845)</f>
        <v>0</v>
      </c>
      <c r="AA820" s="151" t="n">
        <f aca="false">SUBTOTAL(9,AA821:AA845)</f>
        <v>0</v>
      </c>
      <c r="AB820" s="151" t="n">
        <f aca="false">SUBTOTAL(9,AB821:AB845)</f>
        <v>0</v>
      </c>
      <c r="AC820" s="151" t="n">
        <f aca="false">SUBTOTAL(9,AC821:AC845)</f>
        <v>0</v>
      </c>
    </row>
    <row r="821" s="83" customFormat="true" ht="30" hidden="false" customHeight="true" outlineLevel="0" collapsed="false">
      <c r="A821" s="74" t="s">
        <v>24</v>
      </c>
      <c r="B821" s="135" t="s">
        <v>111</v>
      </c>
      <c r="C821" s="47"/>
      <c r="D821" s="48" t="n">
        <v>251</v>
      </c>
      <c r="E821" s="49"/>
      <c r="F821" s="40"/>
      <c r="G821" s="108"/>
      <c r="H821" s="108"/>
      <c r="I821" s="108"/>
      <c r="J821" s="108"/>
      <c r="K821" s="108"/>
      <c r="L821" s="108"/>
      <c r="M821" s="141" t="n">
        <f aca="false">SUM(G821:L821)</f>
        <v>0</v>
      </c>
      <c r="N821" s="40"/>
      <c r="O821" s="108"/>
      <c r="P821" s="108"/>
      <c r="Q821" s="108"/>
      <c r="R821" s="108"/>
      <c r="S821" s="108"/>
      <c r="T821" s="108"/>
      <c r="U821" s="141" t="n">
        <f aca="false">SUM(O821:T821)</f>
        <v>0</v>
      </c>
      <c r="V821" s="42" t="n">
        <f aca="false">F821+N821</f>
        <v>0</v>
      </c>
      <c r="W821" s="52" t="n">
        <f aca="false">G821+O821</f>
        <v>0</v>
      </c>
      <c r="X821" s="52" t="n">
        <f aca="false">H821+P821</f>
        <v>0</v>
      </c>
      <c r="Y821" s="52" t="n">
        <f aca="false">I821+Q821</f>
        <v>0</v>
      </c>
      <c r="Z821" s="52" t="n">
        <f aca="false">J821+R821</f>
        <v>0</v>
      </c>
      <c r="AA821" s="52" t="n">
        <f aca="false">K821+S821</f>
        <v>0</v>
      </c>
      <c r="AB821" s="52" t="n">
        <f aca="false">L821+T821</f>
        <v>0</v>
      </c>
      <c r="AC821" s="52" t="n">
        <f aca="false">M821+U821</f>
        <v>0</v>
      </c>
      <c r="AD821" s="54"/>
      <c r="AE821" s="54"/>
      <c r="AF821" s="54"/>
      <c r="AG821" s="54"/>
      <c r="AH821" s="54"/>
    </row>
    <row r="822" s="83" customFormat="true" ht="30" hidden="false" customHeight="true" outlineLevel="0" collapsed="false">
      <c r="A822" s="84" t="s">
        <v>25</v>
      </c>
      <c r="B822" s="135"/>
      <c r="C822" s="47"/>
      <c r="D822" s="48" t="n">
        <v>251</v>
      </c>
      <c r="E822" s="49"/>
      <c r="F822" s="40"/>
      <c r="G822" s="152"/>
      <c r="H822" s="152"/>
      <c r="I822" s="152"/>
      <c r="J822" s="152"/>
      <c r="K822" s="108"/>
      <c r="L822" s="152"/>
      <c r="M822" s="141" t="n">
        <f aca="false">SUM(G822:L822)</f>
        <v>0</v>
      </c>
      <c r="N822" s="40"/>
      <c r="O822" s="152"/>
      <c r="P822" s="152"/>
      <c r="Q822" s="152"/>
      <c r="R822" s="152"/>
      <c r="S822" s="152"/>
      <c r="T822" s="152"/>
      <c r="U822" s="141" t="n">
        <f aca="false">SUM(O822:T822)</f>
        <v>0</v>
      </c>
      <c r="V822" s="42" t="n">
        <f aca="false">F822+N822</f>
        <v>0</v>
      </c>
      <c r="W822" s="52" t="n">
        <f aca="false">G822+O822</f>
        <v>0</v>
      </c>
      <c r="X822" s="52" t="n">
        <f aca="false">H822+P822</f>
        <v>0</v>
      </c>
      <c r="Y822" s="52" t="n">
        <f aca="false">I822+Q822</f>
        <v>0</v>
      </c>
      <c r="Z822" s="52" t="n">
        <f aca="false">J822+R822</f>
        <v>0</v>
      </c>
      <c r="AA822" s="52" t="n">
        <f aca="false">K822+S822</f>
        <v>0</v>
      </c>
      <c r="AB822" s="52" t="n">
        <f aca="false">L822+T822</f>
        <v>0</v>
      </c>
      <c r="AC822" s="52" t="n">
        <f aca="false">M822+U822</f>
        <v>0</v>
      </c>
      <c r="AD822" s="54"/>
      <c r="AE822" s="54"/>
      <c r="AF822" s="54"/>
      <c r="AG822" s="54"/>
      <c r="AH822" s="54"/>
    </row>
    <row r="823" s="83" customFormat="true" ht="30" hidden="false" customHeight="true" outlineLevel="0" collapsed="false">
      <c r="A823" s="74" t="s">
        <v>26</v>
      </c>
      <c r="B823" s="135"/>
      <c r="C823" s="47"/>
      <c r="D823" s="48" t="n">
        <v>251</v>
      </c>
      <c r="E823" s="49"/>
      <c r="F823" s="40"/>
      <c r="G823" s="152"/>
      <c r="H823" s="152"/>
      <c r="I823" s="152"/>
      <c r="J823" s="152"/>
      <c r="K823" s="108"/>
      <c r="L823" s="152"/>
      <c r="M823" s="141" t="n">
        <f aca="false">SUM(G823:L823)</f>
        <v>0</v>
      </c>
      <c r="N823" s="40"/>
      <c r="O823" s="152"/>
      <c r="P823" s="152"/>
      <c r="Q823" s="152"/>
      <c r="R823" s="152"/>
      <c r="S823" s="152"/>
      <c r="T823" s="152"/>
      <c r="U823" s="141" t="n">
        <f aca="false">SUM(O823:T823)</f>
        <v>0</v>
      </c>
      <c r="V823" s="42" t="n">
        <f aca="false">F823+N823</f>
        <v>0</v>
      </c>
      <c r="W823" s="52" t="n">
        <f aca="false">G823+O823</f>
        <v>0</v>
      </c>
      <c r="X823" s="52" t="n">
        <f aca="false">H823+P823</f>
        <v>0</v>
      </c>
      <c r="Y823" s="52" t="n">
        <f aca="false">I823+Q823</f>
        <v>0</v>
      </c>
      <c r="Z823" s="52" t="n">
        <f aca="false">J823+R823</f>
        <v>0</v>
      </c>
      <c r="AA823" s="52" t="n">
        <f aca="false">K823+S823</f>
        <v>0</v>
      </c>
      <c r="AB823" s="52" t="n">
        <f aca="false">L823+T823</f>
        <v>0</v>
      </c>
      <c r="AC823" s="52" t="n">
        <f aca="false">M823+U823</f>
        <v>0</v>
      </c>
      <c r="AD823" s="54"/>
      <c r="AE823" s="54"/>
      <c r="AF823" s="54"/>
      <c r="AG823" s="54"/>
      <c r="AH823" s="54"/>
    </row>
    <row r="824" s="83" customFormat="true" ht="30" hidden="false" customHeight="true" outlineLevel="0" collapsed="false">
      <c r="A824" s="84" t="s">
        <v>27</v>
      </c>
      <c r="B824" s="135"/>
      <c r="C824" s="47"/>
      <c r="D824" s="48" t="n">
        <v>251</v>
      </c>
      <c r="E824" s="49"/>
      <c r="F824" s="40"/>
      <c r="G824" s="152"/>
      <c r="H824" s="152"/>
      <c r="I824" s="152"/>
      <c r="J824" s="152"/>
      <c r="K824" s="108"/>
      <c r="L824" s="152"/>
      <c r="M824" s="141" t="n">
        <f aca="false">SUM(G824:L824)</f>
        <v>0</v>
      </c>
      <c r="N824" s="40"/>
      <c r="O824" s="152"/>
      <c r="P824" s="152"/>
      <c r="Q824" s="152"/>
      <c r="R824" s="152"/>
      <c r="S824" s="152"/>
      <c r="T824" s="152"/>
      <c r="U824" s="141" t="n">
        <f aca="false">SUM(O824:T824)</f>
        <v>0</v>
      </c>
      <c r="V824" s="42" t="n">
        <f aca="false">F824+N824</f>
        <v>0</v>
      </c>
      <c r="W824" s="52" t="n">
        <f aca="false">G824+O824</f>
        <v>0</v>
      </c>
      <c r="X824" s="52" t="n">
        <f aca="false">H824+P824</f>
        <v>0</v>
      </c>
      <c r="Y824" s="52" t="n">
        <f aca="false">I824+Q824</f>
        <v>0</v>
      </c>
      <c r="Z824" s="52" t="n">
        <f aca="false">J824+R824</f>
        <v>0</v>
      </c>
      <c r="AA824" s="52" t="n">
        <f aca="false">K824+S824</f>
        <v>0</v>
      </c>
      <c r="AB824" s="52" t="n">
        <f aca="false">L824+T824</f>
        <v>0</v>
      </c>
      <c r="AC824" s="52" t="n">
        <f aca="false">M824+U824</f>
        <v>0</v>
      </c>
      <c r="AD824" s="54"/>
      <c r="AE824" s="54"/>
      <c r="AF824" s="54"/>
      <c r="AG824" s="54"/>
      <c r="AH824" s="54"/>
    </row>
    <row r="825" s="83" customFormat="true" ht="30" hidden="false" customHeight="true" outlineLevel="0" collapsed="false">
      <c r="A825" s="74" t="s">
        <v>28</v>
      </c>
      <c r="B825" s="135"/>
      <c r="C825" s="47"/>
      <c r="D825" s="48" t="n">
        <v>251</v>
      </c>
      <c r="E825" s="49"/>
      <c r="F825" s="40"/>
      <c r="G825" s="108"/>
      <c r="H825" s="108"/>
      <c r="I825" s="108"/>
      <c r="J825" s="108"/>
      <c r="K825" s="108"/>
      <c r="L825" s="108"/>
      <c r="M825" s="141" t="n">
        <f aca="false">SUM(G825:L825)</f>
        <v>0</v>
      </c>
      <c r="N825" s="40"/>
      <c r="O825" s="108"/>
      <c r="P825" s="108"/>
      <c r="Q825" s="108"/>
      <c r="R825" s="108"/>
      <c r="S825" s="108"/>
      <c r="T825" s="108"/>
      <c r="U825" s="141" t="n">
        <f aca="false">SUM(O825:T825)</f>
        <v>0</v>
      </c>
      <c r="V825" s="42" t="n">
        <f aca="false">F825+N825</f>
        <v>0</v>
      </c>
      <c r="W825" s="52" t="n">
        <f aca="false">G825+O825</f>
        <v>0</v>
      </c>
      <c r="X825" s="52" t="n">
        <f aca="false">H825+P825</f>
        <v>0</v>
      </c>
      <c r="Y825" s="52" t="n">
        <f aca="false">I825+Q825</f>
        <v>0</v>
      </c>
      <c r="Z825" s="52" t="n">
        <f aca="false">J825+R825</f>
        <v>0</v>
      </c>
      <c r="AA825" s="52" t="n">
        <f aca="false">K825+S825</f>
        <v>0</v>
      </c>
      <c r="AB825" s="52" t="n">
        <f aca="false">L825+T825</f>
        <v>0</v>
      </c>
      <c r="AC825" s="52" t="n">
        <f aca="false">M825+U825</f>
        <v>0</v>
      </c>
      <c r="AD825" s="54"/>
      <c r="AE825" s="54"/>
      <c r="AF825" s="54"/>
      <c r="AG825" s="54"/>
      <c r="AH825" s="54"/>
    </row>
    <row r="826" s="83" customFormat="true" ht="30" hidden="false" customHeight="true" outlineLevel="0" collapsed="false">
      <c r="A826" s="84" t="s">
        <v>29</v>
      </c>
      <c r="B826" s="135"/>
      <c r="C826" s="47"/>
      <c r="D826" s="48" t="n">
        <v>251</v>
      </c>
      <c r="E826" s="49"/>
      <c r="F826" s="40"/>
      <c r="G826" s="152"/>
      <c r="H826" s="152"/>
      <c r="I826" s="152"/>
      <c r="J826" s="152"/>
      <c r="K826" s="108"/>
      <c r="L826" s="152"/>
      <c r="M826" s="141" t="n">
        <f aca="false">SUM(G826:L826)</f>
        <v>0</v>
      </c>
      <c r="N826" s="40"/>
      <c r="O826" s="152"/>
      <c r="P826" s="152"/>
      <c r="Q826" s="152"/>
      <c r="R826" s="152"/>
      <c r="S826" s="152"/>
      <c r="T826" s="152"/>
      <c r="U826" s="141" t="n">
        <f aca="false">SUM(O826:T826)</f>
        <v>0</v>
      </c>
      <c r="V826" s="42" t="n">
        <f aca="false">F826+N826</f>
        <v>0</v>
      </c>
      <c r="W826" s="52" t="n">
        <f aca="false">G826+O826</f>
        <v>0</v>
      </c>
      <c r="X826" s="52" t="n">
        <f aca="false">H826+P826</f>
        <v>0</v>
      </c>
      <c r="Y826" s="52" t="n">
        <f aca="false">I826+Q826</f>
        <v>0</v>
      </c>
      <c r="Z826" s="52" t="n">
        <f aca="false">J826+R826</f>
        <v>0</v>
      </c>
      <c r="AA826" s="52" t="n">
        <f aca="false">K826+S826</f>
        <v>0</v>
      </c>
      <c r="AB826" s="52" t="n">
        <f aca="false">L826+T826</f>
        <v>0</v>
      </c>
      <c r="AC826" s="52" t="n">
        <f aca="false">M826+U826</f>
        <v>0</v>
      </c>
      <c r="AD826" s="54"/>
      <c r="AE826" s="54"/>
      <c r="AF826" s="54"/>
      <c r="AG826" s="54"/>
      <c r="AH826" s="54"/>
    </row>
    <row r="827" s="83" customFormat="true" ht="30" hidden="false" customHeight="true" outlineLevel="0" collapsed="false">
      <c r="A827" s="74" t="s">
        <v>30</v>
      </c>
      <c r="B827" s="135"/>
      <c r="C827" s="56"/>
      <c r="D827" s="48" t="n">
        <v>251</v>
      </c>
      <c r="E827" s="49"/>
      <c r="F827" s="40"/>
      <c r="G827" s="152"/>
      <c r="H827" s="152"/>
      <c r="I827" s="152"/>
      <c r="J827" s="152"/>
      <c r="K827" s="108"/>
      <c r="L827" s="152"/>
      <c r="M827" s="141" t="n">
        <f aca="false">SUM(G827:L827)</f>
        <v>0</v>
      </c>
      <c r="N827" s="40"/>
      <c r="O827" s="152"/>
      <c r="P827" s="152"/>
      <c r="Q827" s="152"/>
      <c r="R827" s="152"/>
      <c r="S827" s="152"/>
      <c r="T827" s="152"/>
      <c r="U827" s="141" t="n">
        <f aca="false">SUM(O827:T827)</f>
        <v>0</v>
      </c>
      <c r="V827" s="42" t="n">
        <f aca="false">F827+N827</f>
        <v>0</v>
      </c>
      <c r="W827" s="52" t="n">
        <f aca="false">G827+O827</f>
        <v>0</v>
      </c>
      <c r="X827" s="52" t="n">
        <f aca="false">H827+P827</f>
        <v>0</v>
      </c>
      <c r="Y827" s="52" t="n">
        <f aca="false">I827+Q827</f>
        <v>0</v>
      </c>
      <c r="Z827" s="52" t="n">
        <f aca="false">J827+R827</f>
        <v>0</v>
      </c>
      <c r="AA827" s="52" t="n">
        <f aca="false">K827+S827</f>
        <v>0</v>
      </c>
      <c r="AB827" s="52" t="n">
        <f aca="false">L827+T827</f>
        <v>0</v>
      </c>
      <c r="AC827" s="52" t="n">
        <f aca="false">M827+U827</f>
        <v>0</v>
      </c>
      <c r="AD827" s="54"/>
      <c r="AE827" s="54"/>
      <c r="AF827" s="54"/>
      <c r="AG827" s="54"/>
      <c r="AH827" s="54"/>
    </row>
    <row r="828" s="83" customFormat="true" ht="30" hidden="false" customHeight="true" outlineLevel="0" collapsed="false">
      <c r="A828" s="84" t="s">
        <v>31</v>
      </c>
      <c r="B828" s="135"/>
      <c r="C828" s="47"/>
      <c r="D828" s="48" t="n">
        <v>251</v>
      </c>
      <c r="E828" s="49"/>
      <c r="F828" s="40"/>
      <c r="G828" s="152"/>
      <c r="H828" s="152"/>
      <c r="I828" s="152"/>
      <c r="J828" s="152"/>
      <c r="K828" s="108"/>
      <c r="L828" s="152"/>
      <c r="M828" s="141" t="n">
        <f aca="false">SUM(G828:L828)</f>
        <v>0</v>
      </c>
      <c r="N828" s="40"/>
      <c r="O828" s="152"/>
      <c r="P828" s="152"/>
      <c r="Q828" s="152"/>
      <c r="R828" s="152"/>
      <c r="S828" s="152"/>
      <c r="T828" s="152"/>
      <c r="U828" s="141" t="n">
        <f aca="false">SUM(O828:T828)</f>
        <v>0</v>
      </c>
      <c r="V828" s="42" t="n">
        <f aca="false">F828+N828</f>
        <v>0</v>
      </c>
      <c r="W828" s="52" t="n">
        <f aca="false">G828+O828</f>
        <v>0</v>
      </c>
      <c r="X828" s="52" t="n">
        <f aca="false">H828+P828</f>
        <v>0</v>
      </c>
      <c r="Y828" s="52" t="n">
        <f aca="false">I828+Q828</f>
        <v>0</v>
      </c>
      <c r="Z828" s="52" t="n">
        <f aca="false">J828+R828</f>
        <v>0</v>
      </c>
      <c r="AA828" s="52" t="n">
        <f aca="false">K828+S828</f>
        <v>0</v>
      </c>
      <c r="AB828" s="52" t="n">
        <f aca="false">L828+T828</f>
        <v>0</v>
      </c>
      <c r="AC828" s="52" t="n">
        <f aca="false">M828+U828</f>
        <v>0</v>
      </c>
      <c r="AD828" s="54"/>
      <c r="AE828" s="54"/>
      <c r="AF828" s="54"/>
      <c r="AG828" s="54"/>
      <c r="AH828" s="54"/>
    </row>
    <row r="829" s="83" customFormat="true" ht="30" hidden="false" customHeight="true" outlineLevel="0" collapsed="false">
      <c r="A829" s="74" t="s">
        <v>32</v>
      </c>
      <c r="B829" s="135"/>
      <c r="C829" s="47"/>
      <c r="D829" s="48" t="n">
        <v>251</v>
      </c>
      <c r="E829" s="49"/>
      <c r="F829" s="40"/>
      <c r="G829" s="152"/>
      <c r="H829" s="152"/>
      <c r="I829" s="152"/>
      <c r="J829" s="152"/>
      <c r="K829" s="108"/>
      <c r="L829" s="152"/>
      <c r="M829" s="141" t="n">
        <f aca="false">SUM(G829:L829)</f>
        <v>0</v>
      </c>
      <c r="N829" s="40"/>
      <c r="O829" s="152"/>
      <c r="P829" s="152"/>
      <c r="Q829" s="152"/>
      <c r="R829" s="152"/>
      <c r="S829" s="152"/>
      <c r="T829" s="152"/>
      <c r="U829" s="141" t="n">
        <f aca="false">SUM(O829:T829)</f>
        <v>0</v>
      </c>
      <c r="V829" s="42" t="n">
        <f aca="false">F829+N829</f>
        <v>0</v>
      </c>
      <c r="W829" s="52" t="n">
        <f aca="false">G829+O829</f>
        <v>0</v>
      </c>
      <c r="X829" s="52" t="n">
        <f aca="false">H829+P829</f>
        <v>0</v>
      </c>
      <c r="Y829" s="52" t="n">
        <f aca="false">I829+Q829</f>
        <v>0</v>
      </c>
      <c r="Z829" s="52" t="n">
        <f aca="false">J829+R829</f>
        <v>0</v>
      </c>
      <c r="AA829" s="52" t="n">
        <f aca="false">K829+S829</f>
        <v>0</v>
      </c>
      <c r="AB829" s="52" t="n">
        <f aca="false">L829+T829</f>
        <v>0</v>
      </c>
      <c r="AC829" s="52" t="n">
        <f aca="false">M829+U829</f>
        <v>0</v>
      </c>
      <c r="AD829" s="54"/>
      <c r="AE829" s="54"/>
      <c r="AF829" s="54"/>
      <c r="AG829" s="54"/>
      <c r="AH829" s="54"/>
    </row>
    <row r="830" s="83" customFormat="true" ht="30" hidden="false" customHeight="true" outlineLevel="0" collapsed="false">
      <c r="A830" s="84" t="s">
        <v>33</v>
      </c>
      <c r="B830" s="135"/>
      <c r="C830" s="47"/>
      <c r="D830" s="48" t="n">
        <v>251</v>
      </c>
      <c r="E830" s="49"/>
      <c r="F830" s="40"/>
      <c r="G830" s="152"/>
      <c r="H830" s="152"/>
      <c r="I830" s="152"/>
      <c r="J830" s="152"/>
      <c r="K830" s="108"/>
      <c r="L830" s="152"/>
      <c r="M830" s="141" t="n">
        <f aca="false">SUM(G830:L830)</f>
        <v>0</v>
      </c>
      <c r="N830" s="40"/>
      <c r="O830" s="152"/>
      <c r="P830" s="152"/>
      <c r="Q830" s="152"/>
      <c r="R830" s="152"/>
      <c r="S830" s="152"/>
      <c r="T830" s="152"/>
      <c r="U830" s="141" t="n">
        <f aca="false">SUM(O830:T830)</f>
        <v>0</v>
      </c>
      <c r="V830" s="42" t="n">
        <f aca="false">F830+N830</f>
        <v>0</v>
      </c>
      <c r="W830" s="52" t="n">
        <f aca="false">G830+O830</f>
        <v>0</v>
      </c>
      <c r="X830" s="52" t="n">
        <f aca="false">H830+P830</f>
        <v>0</v>
      </c>
      <c r="Y830" s="52" t="n">
        <f aca="false">I830+Q830</f>
        <v>0</v>
      </c>
      <c r="Z830" s="52" t="n">
        <f aca="false">J830+R830</f>
        <v>0</v>
      </c>
      <c r="AA830" s="52" t="n">
        <f aca="false">K830+S830</f>
        <v>0</v>
      </c>
      <c r="AB830" s="52" t="n">
        <f aca="false">L830+T830</f>
        <v>0</v>
      </c>
      <c r="AC830" s="52" t="n">
        <f aca="false">M830+U830</f>
        <v>0</v>
      </c>
      <c r="AD830" s="54"/>
      <c r="AE830" s="54"/>
      <c r="AF830" s="54"/>
      <c r="AG830" s="54"/>
      <c r="AH830" s="54"/>
    </row>
    <row r="831" s="83" customFormat="true" ht="30" hidden="false" customHeight="true" outlineLevel="0" collapsed="false">
      <c r="A831" s="74" t="s">
        <v>34</v>
      </c>
      <c r="B831" s="135"/>
      <c r="C831" s="56"/>
      <c r="D831" s="48" t="n">
        <v>251</v>
      </c>
      <c r="E831" s="49"/>
      <c r="F831" s="40"/>
      <c r="G831" s="152"/>
      <c r="H831" s="152"/>
      <c r="I831" s="152"/>
      <c r="J831" s="152"/>
      <c r="K831" s="108"/>
      <c r="L831" s="152"/>
      <c r="M831" s="141" t="n">
        <f aca="false">SUM(G831:L831)</f>
        <v>0</v>
      </c>
      <c r="N831" s="40"/>
      <c r="O831" s="152"/>
      <c r="P831" s="152"/>
      <c r="Q831" s="152"/>
      <c r="R831" s="152"/>
      <c r="S831" s="152"/>
      <c r="T831" s="152"/>
      <c r="U831" s="141" t="n">
        <f aca="false">SUM(O831:T831)</f>
        <v>0</v>
      </c>
      <c r="V831" s="42" t="n">
        <f aca="false">F831+N831</f>
        <v>0</v>
      </c>
      <c r="W831" s="52" t="n">
        <f aca="false">G831+O831</f>
        <v>0</v>
      </c>
      <c r="X831" s="52" t="n">
        <f aca="false">H831+P831</f>
        <v>0</v>
      </c>
      <c r="Y831" s="52" t="n">
        <f aca="false">I831+Q831</f>
        <v>0</v>
      </c>
      <c r="Z831" s="52" t="n">
        <f aca="false">J831+R831</f>
        <v>0</v>
      </c>
      <c r="AA831" s="52" t="n">
        <f aca="false">K831+S831</f>
        <v>0</v>
      </c>
      <c r="AB831" s="52" t="n">
        <f aca="false">L831+T831</f>
        <v>0</v>
      </c>
      <c r="AC831" s="52" t="n">
        <f aca="false">M831+U831</f>
        <v>0</v>
      </c>
      <c r="AD831" s="54"/>
      <c r="AE831" s="54"/>
      <c r="AF831" s="54"/>
      <c r="AG831" s="54"/>
      <c r="AH831" s="54"/>
    </row>
    <row r="832" s="83" customFormat="true" ht="30" hidden="false" customHeight="true" outlineLevel="0" collapsed="false">
      <c r="A832" s="84" t="s">
        <v>35</v>
      </c>
      <c r="B832" s="135"/>
      <c r="C832" s="47"/>
      <c r="D832" s="48" t="n">
        <v>251</v>
      </c>
      <c r="E832" s="49"/>
      <c r="F832" s="40"/>
      <c r="G832" s="152"/>
      <c r="H832" s="152"/>
      <c r="I832" s="152"/>
      <c r="J832" s="152"/>
      <c r="K832" s="108"/>
      <c r="L832" s="152"/>
      <c r="M832" s="141" t="n">
        <f aca="false">SUM(G832:L832)</f>
        <v>0</v>
      </c>
      <c r="N832" s="40"/>
      <c r="O832" s="152"/>
      <c r="P832" s="152"/>
      <c r="Q832" s="152"/>
      <c r="R832" s="152"/>
      <c r="S832" s="152"/>
      <c r="T832" s="152"/>
      <c r="U832" s="141" t="n">
        <f aca="false">SUM(O832:T832)</f>
        <v>0</v>
      </c>
      <c r="V832" s="42" t="n">
        <f aca="false">F832+N832</f>
        <v>0</v>
      </c>
      <c r="W832" s="52" t="n">
        <f aca="false">G832+O832</f>
        <v>0</v>
      </c>
      <c r="X832" s="52" t="n">
        <f aca="false">H832+P832</f>
        <v>0</v>
      </c>
      <c r="Y832" s="52" t="n">
        <f aca="false">I832+Q832</f>
        <v>0</v>
      </c>
      <c r="Z832" s="52" t="n">
        <f aca="false">J832+R832</f>
        <v>0</v>
      </c>
      <c r="AA832" s="52" t="n">
        <f aca="false">K832+S832</f>
        <v>0</v>
      </c>
      <c r="AB832" s="52" t="n">
        <f aca="false">L832+T832</f>
        <v>0</v>
      </c>
      <c r="AC832" s="52" t="n">
        <f aca="false">M832+U832</f>
        <v>0</v>
      </c>
      <c r="AD832" s="54"/>
      <c r="AE832" s="54"/>
      <c r="AF832" s="54"/>
      <c r="AG832" s="54"/>
      <c r="AH832" s="54"/>
    </row>
    <row r="833" s="83" customFormat="true" ht="30" hidden="false" customHeight="true" outlineLevel="0" collapsed="false">
      <c r="A833" s="74" t="s">
        <v>36</v>
      </c>
      <c r="B833" s="135"/>
      <c r="C833" s="47"/>
      <c r="D833" s="48" t="n">
        <v>251</v>
      </c>
      <c r="E833" s="49"/>
      <c r="F833" s="40"/>
      <c r="G833" s="152"/>
      <c r="H833" s="152"/>
      <c r="I833" s="152"/>
      <c r="J833" s="152"/>
      <c r="K833" s="108"/>
      <c r="L833" s="152"/>
      <c r="M833" s="141" t="n">
        <f aca="false">SUM(G833:L833)</f>
        <v>0</v>
      </c>
      <c r="N833" s="40"/>
      <c r="O833" s="152"/>
      <c r="P833" s="152"/>
      <c r="Q833" s="152"/>
      <c r="R833" s="152"/>
      <c r="S833" s="152"/>
      <c r="T833" s="152"/>
      <c r="U833" s="141" t="n">
        <f aca="false">SUM(O833:T833)</f>
        <v>0</v>
      </c>
      <c r="V833" s="42" t="n">
        <f aca="false">F833+N833</f>
        <v>0</v>
      </c>
      <c r="W833" s="52" t="n">
        <f aca="false">G833+O833</f>
        <v>0</v>
      </c>
      <c r="X833" s="52" t="n">
        <f aca="false">H833+P833</f>
        <v>0</v>
      </c>
      <c r="Y833" s="52" t="n">
        <f aca="false">I833+Q833</f>
        <v>0</v>
      </c>
      <c r="Z833" s="52" t="n">
        <f aca="false">J833+R833</f>
        <v>0</v>
      </c>
      <c r="AA833" s="52" t="n">
        <f aca="false">K833+S833</f>
        <v>0</v>
      </c>
      <c r="AB833" s="52" t="n">
        <f aca="false">L833+T833</f>
        <v>0</v>
      </c>
      <c r="AC833" s="52" t="n">
        <f aca="false">M833+U833</f>
        <v>0</v>
      </c>
      <c r="AD833" s="54"/>
      <c r="AE833" s="54"/>
      <c r="AF833" s="54"/>
      <c r="AG833" s="54"/>
      <c r="AH833" s="54"/>
    </row>
    <row r="834" s="83" customFormat="true" ht="30" hidden="false" customHeight="true" outlineLevel="0" collapsed="false">
      <c r="A834" s="84" t="s">
        <v>37</v>
      </c>
      <c r="B834" s="135"/>
      <c r="C834" s="47"/>
      <c r="D834" s="48" t="n">
        <v>251</v>
      </c>
      <c r="E834" s="49"/>
      <c r="F834" s="40"/>
      <c r="G834" s="152"/>
      <c r="H834" s="152"/>
      <c r="I834" s="152"/>
      <c r="J834" s="152"/>
      <c r="K834" s="108"/>
      <c r="L834" s="152"/>
      <c r="M834" s="141" t="n">
        <f aca="false">SUM(G834:L834)</f>
        <v>0</v>
      </c>
      <c r="N834" s="40"/>
      <c r="O834" s="152"/>
      <c r="P834" s="152"/>
      <c r="Q834" s="152"/>
      <c r="R834" s="152"/>
      <c r="S834" s="152"/>
      <c r="T834" s="152"/>
      <c r="U834" s="141" t="n">
        <f aca="false">SUM(O834:T834)</f>
        <v>0</v>
      </c>
      <c r="V834" s="42" t="n">
        <f aca="false">F834+N834</f>
        <v>0</v>
      </c>
      <c r="W834" s="52" t="n">
        <f aca="false">G834+O834</f>
        <v>0</v>
      </c>
      <c r="X834" s="52" t="n">
        <f aca="false">H834+P834</f>
        <v>0</v>
      </c>
      <c r="Y834" s="52" t="n">
        <f aca="false">I834+Q834</f>
        <v>0</v>
      </c>
      <c r="Z834" s="52" t="n">
        <f aca="false">J834+R834</f>
        <v>0</v>
      </c>
      <c r="AA834" s="52" t="n">
        <f aca="false">K834+S834</f>
        <v>0</v>
      </c>
      <c r="AB834" s="52" t="n">
        <f aca="false">L834+T834</f>
        <v>0</v>
      </c>
      <c r="AC834" s="52" t="n">
        <f aca="false">M834+U834</f>
        <v>0</v>
      </c>
      <c r="AD834" s="54"/>
      <c r="AE834" s="54"/>
      <c r="AF834" s="54"/>
      <c r="AG834" s="54"/>
      <c r="AH834" s="54"/>
    </row>
    <row r="835" s="83" customFormat="true" ht="30" hidden="false" customHeight="true" outlineLevel="0" collapsed="false">
      <c r="A835" s="74" t="s">
        <v>38</v>
      </c>
      <c r="B835" s="135"/>
      <c r="C835" s="47"/>
      <c r="D835" s="48" t="n">
        <v>251</v>
      </c>
      <c r="E835" s="49"/>
      <c r="F835" s="40"/>
      <c r="G835" s="152"/>
      <c r="H835" s="152"/>
      <c r="I835" s="152"/>
      <c r="J835" s="152"/>
      <c r="K835" s="108"/>
      <c r="L835" s="152"/>
      <c r="M835" s="141" t="n">
        <f aca="false">SUM(G835:L835)</f>
        <v>0</v>
      </c>
      <c r="N835" s="40"/>
      <c r="O835" s="152"/>
      <c r="P835" s="152"/>
      <c r="Q835" s="152"/>
      <c r="R835" s="152"/>
      <c r="S835" s="152"/>
      <c r="T835" s="152"/>
      <c r="U835" s="141" t="n">
        <f aca="false">SUM(O835:T835)</f>
        <v>0</v>
      </c>
      <c r="V835" s="42" t="n">
        <f aca="false">F835+N835</f>
        <v>0</v>
      </c>
      <c r="W835" s="52" t="n">
        <f aca="false">G835+O835</f>
        <v>0</v>
      </c>
      <c r="X835" s="52" t="n">
        <f aca="false">H835+P835</f>
        <v>0</v>
      </c>
      <c r="Y835" s="52" t="n">
        <f aca="false">I835+Q835</f>
        <v>0</v>
      </c>
      <c r="Z835" s="52" t="n">
        <f aca="false">J835+R835</f>
        <v>0</v>
      </c>
      <c r="AA835" s="52" t="n">
        <f aca="false">K835+S835</f>
        <v>0</v>
      </c>
      <c r="AB835" s="52" t="n">
        <f aca="false">L835+T835</f>
        <v>0</v>
      </c>
      <c r="AC835" s="52" t="n">
        <f aca="false">M835+U835</f>
        <v>0</v>
      </c>
      <c r="AD835" s="54"/>
      <c r="AE835" s="54"/>
      <c r="AF835" s="54"/>
      <c r="AG835" s="54"/>
      <c r="AH835" s="54"/>
    </row>
    <row r="836" s="83" customFormat="true" ht="30" hidden="false" customHeight="true" outlineLevel="0" collapsed="false">
      <c r="A836" s="84" t="s">
        <v>39</v>
      </c>
      <c r="B836" s="135"/>
      <c r="C836" s="47"/>
      <c r="D836" s="48" t="n">
        <v>251</v>
      </c>
      <c r="E836" s="49"/>
      <c r="F836" s="40"/>
      <c r="G836" s="152"/>
      <c r="H836" s="152"/>
      <c r="I836" s="152"/>
      <c r="J836" s="152"/>
      <c r="K836" s="108"/>
      <c r="L836" s="152"/>
      <c r="M836" s="141" t="n">
        <f aca="false">SUM(G836:L836)</f>
        <v>0</v>
      </c>
      <c r="N836" s="40"/>
      <c r="O836" s="152"/>
      <c r="P836" s="152"/>
      <c r="Q836" s="152"/>
      <c r="R836" s="152"/>
      <c r="S836" s="152"/>
      <c r="T836" s="152"/>
      <c r="U836" s="141" t="n">
        <f aca="false">SUM(O836:T836)</f>
        <v>0</v>
      </c>
      <c r="V836" s="42" t="n">
        <f aca="false">F836+N836</f>
        <v>0</v>
      </c>
      <c r="W836" s="52" t="n">
        <f aca="false">G836+O836</f>
        <v>0</v>
      </c>
      <c r="X836" s="52" t="n">
        <f aca="false">H836+P836</f>
        <v>0</v>
      </c>
      <c r="Y836" s="52" t="n">
        <f aca="false">I836+Q836</f>
        <v>0</v>
      </c>
      <c r="Z836" s="52" t="n">
        <f aca="false">J836+R836</f>
        <v>0</v>
      </c>
      <c r="AA836" s="52" t="n">
        <f aca="false">K836+S836</f>
        <v>0</v>
      </c>
      <c r="AB836" s="52" t="n">
        <f aca="false">L836+T836</f>
        <v>0</v>
      </c>
      <c r="AC836" s="52" t="n">
        <f aca="false">M836+U836</f>
        <v>0</v>
      </c>
      <c r="AD836" s="54"/>
      <c r="AE836" s="54"/>
      <c r="AF836" s="54"/>
      <c r="AG836" s="54"/>
      <c r="AH836" s="54"/>
    </row>
    <row r="837" s="83" customFormat="true" ht="30" hidden="false" customHeight="true" outlineLevel="0" collapsed="false">
      <c r="A837" s="74" t="s">
        <v>40</v>
      </c>
      <c r="B837" s="135"/>
      <c r="C837" s="47"/>
      <c r="D837" s="48" t="n">
        <v>251</v>
      </c>
      <c r="E837" s="49"/>
      <c r="F837" s="40"/>
      <c r="G837" s="152"/>
      <c r="H837" s="152"/>
      <c r="I837" s="152"/>
      <c r="J837" s="152"/>
      <c r="K837" s="108"/>
      <c r="L837" s="152"/>
      <c r="M837" s="141" t="n">
        <f aca="false">SUM(G837:L837)</f>
        <v>0</v>
      </c>
      <c r="N837" s="40"/>
      <c r="O837" s="152"/>
      <c r="P837" s="152"/>
      <c r="Q837" s="152"/>
      <c r="R837" s="152"/>
      <c r="S837" s="152"/>
      <c r="T837" s="152"/>
      <c r="U837" s="141" t="n">
        <f aca="false">SUM(O837:T837)</f>
        <v>0</v>
      </c>
      <c r="V837" s="42" t="n">
        <f aca="false">F837+N837</f>
        <v>0</v>
      </c>
      <c r="W837" s="52" t="n">
        <f aca="false">G837+O837</f>
        <v>0</v>
      </c>
      <c r="X837" s="52" t="n">
        <f aca="false">H837+P837</f>
        <v>0</v>
      </c>
      <c r="Y837" s="52" t="n">
        <f aca="false">I837+Q837</f>
        <v>0</v>
      </c>
      <c r="Z837" s="52" t="n">
        <f aca="false">J837+R837</f>
        <v>0</v>
      </c>
      <c r="AA837" s="52" t="n">
        <f aca="false">K837+S837</f>
        <v>0</v>
      </c>
      <c r="AB837" s="52" t="n">
        <f aca="false">L837+T837</f>
        <v>0</v>
      </c>
      <c r="AC837" s="52" t="n">
        <f aca="false">M837+U837</f>
        <v>0</v>
      </c>
      <c r="AD837" s="54"/>
      <c r="AE837" s="54"/>
      <c r="AF837" s="54"/>
      <c r="AG837" s="54"/>
      <c r="AH837" s="54"/>
    </row>
    <row r="838" s="83" customFormat="true" ht="30" hidden="false" customHeight="true" outlineLevel="0" collapsed="false">
      <c r="A838" s="84" t="s">
        <v>41</v>
      </c>
      <c r="B838" s="135"/>
      <c r="C838" s="47"/>
      <c r="D838" s="48" t="n">
        <v>251</v>
      </c>
      <c r="E838" s="49"/>
      <c r="F838" s="40"/>
      <c r="G838" s="152"/>
      <c r="H838" s="152"/>
      <c r="I838" s="152"/>
      <c r="J838" s="152"/>
      <c r="K838" s="108"/>
      <c r="L838" s="152"/>
      <c r="M838" s="141" t="n">
        <f aca="false">SUM(G838:L838)</f>
        <v>0</v>
      </c>
      <c r="N838" s="40"/>
      <c r="O838" s="152"/>
      <c r="P838" s="152"/>
      <c r="Q838" s="152"/>
      <c r="R838" s="152"/>
      <c r="S838" s="152"/>
      <c r="T838" s="152"/>
      <c r="U838" s="141" t="n">
        <f aca="false">SUM(O838:T838)</f>
        <v>0</v>
      </c>
      <c r="V838" s="42" t="n">
        <f aca="false">F838+N838</f>
        <v>0</v>
      </c>
      <c r="W838" s="52" t="n">
        <f aca="false">G838+O838</f>
        <v>0</v>
      </c>
      <c r="X838" s="52" t="n">
        <f aca="false">H838+P838</f>
        <v>0</v>
      </c>
      <c r="Y838" s="52" t="n">
        <f aca="false">I838+Q838</f>
        <v>0</v>
      </c>
      <c r="Z838" s="52" t="n">
        <f aca="false">J838+R838</f>
        <v>0</v>
      </c>
      <c r="AA838" s="52" t="n">
        <f aca="false">K838+S838</f>
        <v>0</v>
      </c>
      <c r="AB838" s="52" t="n">
        <f aca="false">L838+T838</f>
        <v>0</v>
      </c>
      <c r="AC838" s="52" t="n">
        <f aca="false">M838+U838</f>
        <v>0</v>
      </c>
      <c r="AD838" s="54"/>
      <c r="AE838" s="54"/>
      <c r="AF838" s="54"/>
      <c r="AG838" s="54"/>
      <c r="AH838" s="54"/>
    </row>
    <row r="839" s="83" customFormat="true" ht="30" hidden="false" customHeight="true" outlineLevel="0" collapsed="false">
      <c r="A839" s="74" t="s">
        <v>42</v>
      </c>
      <c r="B839" s="135"/>
      <c r="C839" s="47"/>
      <c r="D839" s="48" t="n">
        <v>251</v>
      </c>
      <c r="E839" s="49"/>
      <c r="F839" s="40"/>
      <c r="G839" s="152"/>
      <c r="H839" s="152"/>
      <c r="I839" s="152"/>
      <c r="J839" s="152"/>
      <c r="K839" s="108"/>
      <c r="L839" s="152"/>
      <c r="M839" s="141" t="n">
        <f aca="false">SUM(G839:L839)</f>
        <v>0</v>
      </c>
      <c r="N839" s="40"/>
      <c r="O839" s="152"/>
      <c r="P839" s="152"/>
      <c r="Q839" s="152"/>
      <c r="R839" s="152"/>
      <c r="S839" s="152"/>
      <c r="T839" s="152"/>
      <c r="U839" s="141" t="n">
        <f aca="false">SUM(O839:T839)</f>
        <v>0</v>
      </c>
      <c r="V839" s="42" t="n">
        <f aca="false">F839+N839</f>
        <v>0</v>
      </c>
      <c r="W839" s="52" t="n">
        <f aca="false">G839+O839</f>
        <v>0</v>
      </c>
      <c r="X839" s="52" t="n">
        <f aca="false">H839+P839</f>
        <v>0</v>
      </c>
      <c r="Y839" s="52" t="n">
        <f aca="false">I839+Q839</f>
        <v>0</v>
      </c>
      <c r="Z839" s="52" t="n">
        <f aca="false">J839+R839</f>
        <v>0</v>
      </c>
      <c r="AA839" s="52" t="n">
        <f aca="false">K839+S839</f>
        <v>0</v>
      </c>
      <c r="AB839" s="52" t="n">
        <f aca="false">L839+T839</f>
        <v>0</v>
      </c>
      <c r="AC839" s="52" t="n">
        <f aca="false">M839+U839</f>
        <v>0</v>
      </c>
      <c r="AD839" s="54"/>
      <c r="AE839" s="54"/>
      <c r="AF839" s="54"/>
      <c r="AG839" s="54"/>
      <c r="AH839" s="54"/>
    </row>
    <row r="840" s="83" customFormat="true" ht="30" hidden="false" customHeight="true" outlineLevel="0" collapsed="false">
      <c r="A840" s="84" t="s">
        <v>43</v>
      </c>
      <c r="B840" s="135"/>
      <c r="C840" s="47"/>
      <c r="D840" s="48" t="n">
        <v>251</v>
      </c>
      <c r="E840" s="49"/>
      <c r="F840" s="40"/>
      <c r="G840" s="152"/>
      <c r="H840" s="152"/>
      <c r="I840" s="152"/>
      <c r="J840" s="152"/>
      <c r="K840" s="108"/>
      <c r="L840" s="152"/>
      <c r="M840" s="141" t="n">
        <f aca="false">SUM(G840:L840)</f>
        <v>0</v>
      </c>
      <c r="N840" s="40"/>
      <c r="O840" s="152"/>
      <c r="P840" s="152"/>
      <c r="Q840" s="152"/>
      <c r="R840" s="152"/>
      <c r="S840" s="152"/>
      <c r="T840" s="152"/>
      <c r="U840" s="141" t="n">
        <f aca="false">SUM(O840:T840)</f>
        <v>0</v>
      </c>
      <c r="V840" s="42" t="n">
        <f aca="false">F840+N840</f>
        <v>0</v>
      </c>
      <c r="W840" s="52" t="n">
        <f aca="false">G840+O840</f>
        <v>0</v>
      </c>
      <c r="X840" s="52" t="n">
        <f aca="false">H840+P840</f>
        <v>0</v>
      </c>
      <c r="Y840" s="52" t="n">
        <f aca="false">I840+Q840</f>
        <v>0</v>
      </c>
      <c r="Z840" s="52" t="n">
        <f aca="false">J840+R840</f>
        <v>0</v>
      </c>
      <c r="AA840" s="52" t="n">
        <f aca="false">K840+S840</f>
        <v>0</v>
      </c>
      <c r="AB840" s="52" t="n">
        <f aca="false">L840+T840</f>
        <v>0</v>
      </c>
      <c r="AC840" s="52" t="n">
        <f aca="false">M840+U840</f>
        <v>0</v>
      </c>
      <c r="AD840" s="54"/>
      <c r="AE840" s="54"/>
      <c r="AF840" s="54"/>
      <c r="AG840" s="54"/>
      <c r="AH840" s="54"/>
    </row>
    <row r="841" s="83" customFormat="true" ht="30" hidden="false" customHeight="true" outlineLevel="0" collapsed="false">
      <c r="A841" s="74" t="s">
        <v>44</v>
      </c>
      <c r="B841" s="135"/>
      <c r="C841" s="47"/>
      <c r="D841" s="48" t="n">
        <v>251</v>
      </c>
      <c r="E841" s="49"/>
      <c r="F841" s="40"/>
      <c r="G841" s="152"/>
      <c r="H841" s="152"/>
      <c r="I841" s="152"/>
      <c r="J841" s="152"/>
      <c r="K841" s="108"/>
      <c r="L841" s="152"/>
      <c r="M841" s="141" t="n">
        <f aca="false">SUM(G841:L841)</f>
        <v>0</v>
      </c>
      <c r="N841" s="40"/>
      <c r="O841" s="152"/>
      <c r="P841" s="152"/>
      <c r="Q841" s="152"/>
      <c r="R841" s="152"/>
      <c r="S841" s="152"/>
      <c r="T841" s="152"/>
      <c r="U841" s="141" t="n">
        <f aca="false">SUM(O841:T841)</f>
        <v>0</v>
      </c>
      <c r="V841" s="42" t="n">
        <f aca="false">F841+N841</f>
        <v>0</v>
      </c>
      <c r="W841" s="52" t="n">
        <f aca="false">G841+O841</f>
        <v>0</v>
      </c>
      <c r="X841" s="52" t="n">
        <f aca="false">H841+P841</f>
        <v>0</v>
      </c>
      <c r="Y841" s="52" t="n">
        <f aca="false">I841+Q841</f>
        <v>0</v>
      </c>
      <c r="Z841" s="52" t="n">
        <f aca="false">J841+R841</f>
        <v>0</v>
      </c>
      <c r="AA841" s="52" t="n">
        <f aca="false">K841+S841</f>
        <v>0</v>
      </c>
      <c r="AB841" s="52" t="n">
        <f aca="false">L841+T841</f>
        <v>0</v>
      </c>
      <c r="AC841" s="52" t="n">
        <f aca="false">M841+U841</f>
        <v>0</v>
      </c>
      <c r="AD841" s="54"/>
      <c r="AE841" s="54"/>
      <c r="AF841" s="54"/>
      <c r="AG841" s="54"/>
      <c r="AH841" s="54"/>
    </row>
    <row r="842" s="83" customFormat="true" ht="30" hidden="false" customHeight="true" outlineLevel="0" collapsed="false">
      <c r="A842" s="84" t="s">
        <v>45</v>
      </c>
      <c r="B842" s="135"/>
      <c r="C842" s="47"/>
      <c r="D842" s="48" t="n">
        <v>251</v>
      </c>
      <c r="E842" s="49"/>
      <c r="F842" s="40"/>
      <c r="G842" s="152"/>
      <c r="H842" s="152"/>
      <c r="I842" s="152"/>
      <c r="J842" s="152"/>
      <c r="K842" s="108"/>
      <c r="L842" s="152"/>
      <c r="M842" s="141" t="n">
        <f aca="false">SUM(G842:L842)</f>
        <v>0</v>
      </c>
      <c r="N842" s="40"/>
      <c r="O842" s="152"/>
      <c r="P842" s="152"/>
      <c r="Q842" s="152"/>
      <c r="R842" s="152"/>
      <c r="S842" s="152"/>
      <c r="T842" s="152"/>
      <c r="U842" s="141" t="n">
        <f aca="false">SUM(O842:T842)</f>
        <v>0</v>
      </c>
      <c r="V842" s="42" t="n">
        <f aca="false">F842+N842</f>
        <v>0</v>
      </c>
      <c r="W842" s="52" t="n">
        <f aca="false">G842+O842</f>
        <v>0</v>
      </c>
      <c r="X842" s="52" t="n">
        <f aca="false">H842+P842</f>
        <v>0</v>
      </c>
      <c r="Y842" s="52" t="n">
        <f aca="false">I842+Q842</f>
        <v>0</v>
      </c>
      <c r="Z842" s="52" t="n">
        <f aca="false">J842+R842</f>
        <v>0</v>
      </c>
      <c r="AA842" s="52" t="n">
        <f aca="false">K842+S842</f>
        <v>0</v>
      </c>
      <c r="AB842" s="52" t="n">
        <f aca="false">L842+T842</f>
        <v>0</v>
      </c>
      <c r="AC842" s="52" t="n">
        <f aca="false">M842+U842</f>
        <v>0</v>
      </c>
      <c r="AD842" s="54"/>
      <c r="AE842" s="54"/>
      <c r="AF842" s="54"/>
      <c r="AG842" s="54"/>
      <c r="AH842" s="54"/>
    </row>
    <row r="843" s="83" customFormat="true" ht="30" hidden="false" customHeight="true" outlineLevel="0" collapsed="false">
      <c r="A843" s="74" t="s">
        <v>46</v>
      </c>
      <c r="B843" s="135"/>
      <c r="C843" s="56"/>
      <c r="D843" s="48" t="n">
        <v>251</v>
      </c>
      <c r="E843" s="49"/>
      <c r="F843" s="40"/>
      <c r="G843" s="152"/>
      <c r="H843" s="152"/>
      <c r="I843" s="152"/>
      <c r="J843" s="152"/>
      <c r="K843" s="108"/>
      <c r="L843" s="152"/>
      <c r="M843" s="141" t="n">
        <f aca="false">SUM(G843:L843)</f>
        <v>0</v>
      </c>
      <c r="N843" s="40"/>
      <c r="O843" s="152"/>
      <c r="P843" s="152"/>
      <c r="Q843" s="152"/>
      <c r="R843" s="152"/>
      <c r="S843" s="152"/>
      <c r="T843" s="152"/>
      <c r="U843" s="141" t="n">
        <f aca="false">SUM(O843:T843)</f>
        <v>0</v>
      </c>
      <c r="V843" s="42" t="n">
        <f aca="false">F843+N843</f>
        <v>0</v>
      </c>
      <c r="W843" s="52" t="n">
        <f aca="false">G843+O843</f>
        <v>0</v>
      </c>
      <c r="X843" s="52" t="n">
        <f aca="false">H843+P843</f>
        <v>0</v>
      </c>
      <c r="Y843" s="52" t="n">
        <f aca="false">I843+Q843</f>
        <v>0</v>
      </c>
      <c r="Z843" s="52" t="n">
        <f aca="false">J843+R843</f>
        <v>0</v>
      </c>
      <c r="AA843" s="52" t="n">
        <f aca="false">K843+S843</f>
        <v>0</v>
      </c>
      <c r="AB843" s="52" t="n">
        <f aca="false">L843+T843</f>
        <v>0</v>
      </c>
      <c r="AC843" s="52" t="n">
        <f aca="false">M843+U843</f>
        <v>0</v>
      </c>
      <c r="AD843" s="54"/>
      <c r="AE843" s="54"/>
      <c r="AF843" s="54"/>
      <c r="AG843" s="54"/>
      <c r="AH843" s="54"/>
    </row>
    <row r="844" s="83" customFormat="true" ht="30" hidden="false" customHeight="true" outlineLevel="0" collapsed="false">
      <c r="A844" s="84" t="s">
        <v>47</v>
      </c>
      <c r="B844" s="135"/>
      <c r="C844" s="47"/>
      <c r="D844" s="48" t="n">
        <v>251</v>
      </c>
      <c r="E844" s="49"/>
      <c r="F844" s="40"/>
      <c r="G844" s="152"/>
      <c r="H844" s="152"/>
      <c r="I844" s="152"/>
      <c r="J844" s="152"/>
      <c r="K844" s="108"/>
      <c r="L844" s="152"/>
      <c r="M844" s="141" t="n">
        <f aca="false">SUM(G844:L844)</f>
        <v>0</v>
      </c>
      <c r="N844" s="40"/>
      <c r="O844" s="152"/>
      <c r="P844" s="152"/>
      <c r="Q844" s="152"/>
      <c r="R844" s="152"/>
      <c r="S844" s="152"/>
      <c r="T844" s="152"/>
      <c r="U844" s="141" t="n">
        <f aca="false">SUM(O844:T844)</f>
        <v>0</v>
      </c>
      <c r="V844" s="42" t="n">
        <f aca="false">F844+N844</f>
        <v>0</v>
      </c>
      <c r="W844" s="52" t="n">
        <f aca="false">G844+O844</f>
        <v>0</v>
      </c>
      <c r="X844" s="52" t="n">
        <f aca="false">H844+P844</f>
        <v>0</v>
      </c>
      <c r="Y844" s="52" t="n">
        <f aca="false">I844+Q844</f>
        <v>0</v>
      </c>
      <c r="Z844" s="52" t="n">
        <f aca="false">J844+R844</f>
        <v>0</v>
      </c>
      <c r="AA844" s="52" t="n">
        <f aca="false">K844+S844</f>
        <v>0</v>
      </c>
      <c r="AB844" s="52" t="n">
        <f aca="false">L844+T844</f>
        <v>0</v>
      </c>
      <c r="AC844" s="52" t="n">
        <f aca="false">M844+U844</f>
        <v>0</v>
      </c>
      <c r="AD844" s="54"/>
      <c r="AE844" s="54"/>
      <c r="AF844" s="54"/>
      <c r="AG844" s="54"/>
      <c r="AH844" s="54"/>
    </row>
    <row r="845" s="83" customFormat="true" ht="30" hidden="false" customHeight="true" outlineLevel="0" collapsed="false">
      <c r="A845" s="87" t="s">
        <v>48</v>
      </c>
      <c r="B845" s="135"/>
      <c r="C845" s="47"/>
      <c r="D845" s="48" t="n">
        <v>251</v>
      </c>
      <c r="E845" s="49"/>
      <c r="F845" s="40"/>
      <c r="G845" s="152"/>
      <c r="H845" s="152"/>
      <c r="I845" s="152"/>
      <c r="J845" s="152"/>
      <c r="K845" s="152"/>
      <c r="L845" s="152"/>
      <c r="M845" s="141" t="n">
        <f aca="false">SUM(G845:L845)</f>
        <v>0</v>
      </c>
      <c r="N845" s="40"/>
      <c r="O845" s="152"/>
      <c r="P845" s="152"/>
      <c r="Q845" s="152"/>
      <c r="R845" s="152"/>
      <c r="S845" s="152"/>
      <c r="T845" s="152"/>
      <c r="U845" s="141" t="n">
        <f aca="false">SUM(O845:T845)</f>
        <v>0</v>
      </c>
      <c r="V845" s="42" t="n">
        <f aca="false">F845+N845</f>
        <v>0</v>
      </c>
      <c r="W845" s="52" t="n">
        <f aca="false">G845+O845</f>
        <v>0</v>
      </c>
      <c r="X845" s="52" t="n">
        <f aca="false">H845+P845</f>
        <v>0</v>
      </c>
      <c r="Y845" s="52" t="n">
        <f aca="false">I845+Q845</f>
        <v>0</v>
      </c>
      <c r="Z845" s="52" t="n">
        <f aca="false">J845+R845</f>
        <v>0</v>
      </c>
      <c r="AA845" s="52" t="n">
        <f aca="false">K845+S845</f>
        <v>0</v>
      </c>
      <c r="AB845" s="52" t="n">
        <f aca="false">L845+T845</f>
        <v>0</v>
      </c>
      <c r="AC845" s="52" t="n">
        <f aca="false">M845+U845</f>
        <v>0</v>
      </c>
      <c r="AD845" s="54"/>
      <c r="AE845" s="54"/>
      <c r="AF845" s="54"/>
      <c r="AG845" s="54"/>
      <c r="AH845" s="54"/>
    </row>
    <row r="846" customFormat="false" ht="30" hidden="false" customHeight="true" outlineLevel="0" collapsed="false">
      <c r="A846" s="57"/>
      <c r="B846" s="135" t="n">
        <v>8</v>
      </c>
      <c r="C846" s="136"/>
      <c r="D846" s="137" t="n">
        <v>262</v>
      </c>
      <c r="E846" s="138" t="s">
        <v>23</v>
      </c>
      <c r="F846" s="151" t="n">
        <f aca="false">SUBTOTAL(9,F847:F871)</f>
        <v>0</v>
      </c>
      <c r="G846" s="151" t="n">
        <f aca="false">SUBTOTAL(9,G847:G871)</f>
        <v>0</v>
      </c>
      <c r="H846" s="151" t="n">
        <f aca="false">SUBTOTAL(9,H847:H871)</f>
        <v>0</v>
      </c>
      <c r="I846" s="151" t="n">
        <f aca="false">SUBTOTAL(9,I847:I871)</f>
        <v>0</v>
      </c>
      <c r="J846" s="151" t="n">
        <f aca="false">SUBTOTAL(9,J847:J871)</f>
        <v>0</v>
      </c>
      <c r="K846" s="151" t="n">
        <f aca="false">SUBTOTAL(9,K847:K871)</f>
        <v>0</v>
      </c>
      <c r="L846" s="151" t="n">
        <f aca="false">SUBTOTAL(9,L847:L871)</f>
        <v>0</v>
      </c>
      <c r="M846" s="151" t="n">
        <f aca="false">SUBTOTAL(9,M847:M871)</f>
        <v>0</v>
      </c>
      <c r="N846" s="151" t="n">
        <f aca="false">SUBTOTAL(9,N847:N871)</f>
        <v>0</v>
      </c>
      <c r="O846" s="151" t="n">
        <f aca="false">SUBTOTAL(9,O847:O871)</f>
        <v>0</v>
      </c>
      <c r="P846" s="151" t="n">
        <f aca="false">SUBTOTAL(9,P847:P871)</f>
        <v>0</v>
      </c>
      <c r="Q846" s="151" t="n">
        <f aca="false">SUBTOTAL(9,Q847:Q871)</f>
        <v>0</v>
      </c>
      <c r="R846" s="151" t="n">
        <f aca="false">SUBTOTAL(9,R847:R871)</f>
        <v>0</v>
      </c>
      <c r="S846" s="151" t="n">
        <f aca="false">SUBTOTAL(9,S847:S871)</f>
        <v>0</v>
      </c>
      <c r="T846" s="151" t="n">
        <f aca="false">SUBTOTAL(9,T847:T871)</f>
        <v>3019.3</v>
      </c>
      <c r="U846" s="151" t="n">
        <f aca="false">SUBTOTAL(9,U847:U871)</f>
        <v>3019.3</v>
      </c>
      <c r="V846" s="151" t="n">
        <f aca="false">SUBTOTAL(9,V847:V871)</f>
        <v>0</v>
      </c>
      <c r="W846" s="151" t="n">
        <f aca="false">SUBTOTAL(9,W847:W871)</f>
        <v>0</v>
      </c>
      <c r="X846" s="151" t="n">
        <f aca="false">SUBTOTAL(9,X847:X871)</f>
        <v>0</v>
      </c>
      <c r="Y846" s="151" t="n">
        <f aca="false">SUBTOTAL(9,Y847:Y871)</f>
        <v>0</v>
      </c>
      <c r="Z846" s="151" t="n">
        <f aca="false">SUBTOTAL(9,Z847:Z871)</f>
        <v>0</v>
      </c>
      <c r="AA846" s="151" t="n">
        <f aca="false">SUBTOTAL(9,AA847:AA871)</f>
        <v>0</v>
      </c>
      <c r="AB846" s="151" t="n">
        <f aca="false">SUBTOTAL(9,AB847:AB871)</f>
        <v>3019.3</v>
      </c>
      <c r="AC846" s="151" t="n">
        <f aca="false">SUBTOTAL(9,AC847:AC871)</f>
        <v>3019.3</v>
      </c>
    </row>
    <row r="847" s="83" customFormat="true" ht="30" hidden="false" customHeight="true" outlineLevel="0" collapsed="false">
      <c r="A847" s="74" t="s">
        <v>24</v>
      </c>
      <c r="B847" s="154" t="s">
        <v>112</v>
      </c>
      <c r="C847" s="47"/>
      <c r="D847" s="48" t="n">
        <v>262</v>
      </c>
      <c r="E847" s="47"/>
      <c r="F847" s="150"/>
      <c r="G847" s="108"/>
      <c r="H847" s="155"/>
      <c r="I847" s="155"/>
      <c r="J847" s="108"/>
      <c r="K847" s="108"/>
      <c r="L847" s="108"/>
      <c r="M847" s="141" t="n">
        <f aca="false">SUM(G847:L847)</f>
        <v>0</v>
      </c>
      <c r="N847" s="150"/>
      <c r="O847" s="108"/>
      <c r="P847" s="108"/>
      <c r="Q847" s="108"/>
      <c r="R847" s="108"/>
      <c r="S847" s="108"/>
      <c r="T847" s="108"/>
      <c r="U847" s="141" t="n">
        <f aca="false">SUM(O847:T847)</f>
        <v>0</v>
      </c>
      <c r="V847" s="42" t="n">
        <f aca="false">F847+N847</f>
        <v>0</v>
      </c>
      <c r="W847" s="52" t="n">
        <f aca="false">G847+O847</f>
        <v>0</v>
      </c>
      <c r="X847" s="52" t="n">
        <f aca="false">H847+P847</f>
        <v>0</v>
      </c>
      <c r="Y847" s="52" t="n">
        <f aca="false">I847+Q847</f>
        <v>0</v>
      </c>
      <c r="Z847" s="52" t="n">
        <f aca="false">J847+R847</f>
        <v>0</v>
      </c>
      <c r="AA847" s="52" t="n">
        <f aca="false">K847+S847</f>
        <v>0</v>
      </c>
      <c r="AB847" s="52" t="n">
        <f aca="false">L847+T847</f>
        <v>0</v>
      </c>
      <c r="AC847" s="52" t="n">
        <f aca="false">M847+U847</f>
        <v>0</v>
      </c>
      <c r="AD847" s="54"/>
      <c r="AE847" s="54"/>
      <c r="AF847" s="54"/>
      <c r="AG847" s="54"/>
      <c r="AH847" s="54"/>
    </row>
    <row r="848" s="83" customFormat="true" ht="30" hidden="false" customHeight="true" outlineLevel="0" collapsed="false">
      <c r="A848" s="84" t="s">
        <v>25</v>
      </c>
      <c r="B848" s="154"/>
      <c r="C848" s="47"/>
      <c r="D848" s="48" t="n">
        <v>262</v>
      </c>
      <c r="E848" s="47"/>
      <c r="F848" s="150"/>
      <c r="G848" s="108"/>
      <c r="H848" s="155"/>
      <c r="I848" s="155"/>
      <c r="J848" s="108"/>
      <c r="K848" s="108"/>
      <c r="L848" s="108"/>
      <c r="M848" s="141" t="n">
        <f aca="false">SUM(G848:L848)</f>
        <v>0</v>
      </c>
      <c r="N848" s="150"/>
      <c r="O848" s="108"/>
      <c r="P848" s="108"/>
      <c r="Q848" s="108"/>
      <c r="R848" s="108"/>
      <c r="S848" s="108"/>
      <c r="T848" s="108"/>
      <c r="U848" s="141" t="n">
        <f aca="false">SUM(O848:T848)</f>
        <v>0</v>
      </c>
      <c r="V848" s="42" t="n">
        <f aca="false">F848+N848</f>
        <v>0</v>
      </c>
      <c r="W848" s="52" t="n">
        <f aca="false">G848+O848</f>
        <v>0</v>
      </c>
      <c r="X848" s="52" t="n">
        <f aca="false">H848+P848</f>
        <v>0</v>
      </c>
      <c r="Y848" s="52" t="n">
        <f aca="false">I848+Q848</f>
        <v>0</v>
      </c>
      <c r="Z848" s="52" t="n">
        <f aca="false">J848+R848</f>
        <v>0</v>
      </c>
      <c r="AA848" s="52" t="n">
        <f aca="false">K848+S848</f>
        <v>0</v>
      </c>
      <c r="AB848" s="52" t="n">
        <f aca="false">L848+T848</f>
        <v>0</v>
      </c>
      <c r="AC848" s="52" t="n">
        <f aca="false">M848+U848</f>
        <v>0</v>
      </c>
      <c r="AD848" s="54"/>
      <c r="AE848" s="54"/>
      <c r="AF848" s="54"/>
      <c r="AG848" s="54"/>
      <c r="AH848" s="54"/>
    </row>
    <row r="849" s="83" customFormat="true" ht="30" hidden="false" customHeight="true" outlineLevel="0" collapsed="false">
      <c r="A849" s="74" t="s">
        <v>26</v>
      </c>
      <c r="B849" s="154"/>
      <c r="C849" s="47"/>
      <c r="D849" s="48" t="n">
        <v>262</v>
      </c>
      <c r="E849" s="47"/>
      <c r="F849" s="150"/>
      <c r="G849" s="108"/>
      <c r="H849" s="155"/>
      <c r="I849" s="155"/>
      <c r="J849" s="108"/>
      <c r="K849" s="108"/>
      <c r="L849" s="108"/>
      <c r="M849" s="141" t="n">
        <f aca="false">SUM(G849:L849)</f>
        <v>0</v>
      </c>
      <c r="N849" s="150"/>
      <c r="O849" s="108"/>
      <c r="P849" s="108"/>
      <c r="Q849" s="108"/>
      <c r="R849" s="108"/>
      <c r="S849" s="108"/>
      <c r="T849" s="108"/>
      <c r="U849" s="141" t="n">
        <f aca="false">SUM(O849:T849)</f>
        <v>0</v>
      </c>
      <c r="V849" s="42" t="n">
        <f aca="false">F849+N849</f>
        <v>0</v>
      </c>
      <c r="W849" s="52" t="n">
        <f aca="false">G849+O849</f>
        <v>0</v>
      </c>
      <c r="X849" s="52" t="n">
        <f aca="false">H849+P849</f>
        <v>0</v>
      </c>
      <c r="Y849" s="52" t="n">
        <f aca="false">I849+Q849</f>
        <v>0</v>
      </c>
      <c r="Z849" s="52" t="n">
        <f aca="false">J849+R849</f>
        <v>0</v>
      </c>
      <c r="AA849" s="52" t="n">
        <f aca="false">K849+S849</f>
        <v>0</v>
      </c>
      <c r="AB849" s="52" t="n">
        <f aca="false">L849+T849</f>
        <v>0</v>
      </c>
      <c r="AC849" s="52" t="n">
        <f aca="false">M849+U849</f>
        <v>0</v>
      </c>
      <c r="AD849" s="54"/>
      <c r="AE849" s="54"/>
      <c r="AF849" s="54"/>
      <c r="AG849" s="54"/>
      <c r="AH849" s="54"/>
    </row>
    <row r="850" s="83" customFormat="true" ht="30" hidden="false" customHeight="true" outlineLevel="0" collapsed="false">
      <c r="A850" s="84" t="s">
        <v>27</v>
      </c>
      <c r="B850" s="154"/>
      <c r="C850" s="47"/>
      <c r="D850" s="48" t="n">
        <v>262</v>
      </c>
      <c r="E850" s="47"/>
      <c r="F850" s="150"/>
      <c r="G850" s="108"/>
      <c r="H850" s="155"/>
      <c r="I850" s="155"/>
      <c r="J850" s="108"/>
      <c r="K850" s="108"/>
      <c r="L850" s="108"/>
      <c r="M850" s="141" t="n">
        <f aca="false">SUM(G850:L850)</f>
        <v>0</v>
      </c>
      <c r="N850" s="150"/>
      <c r="O850" s="108"/>
      <c r="P850" s="108"/>
      <c r="Q850" s="108"/>
      <c r="R850" s="108"/>
      <c r="S850" s="108"/>
      <c r="T850" s="108"/>
      <c r="U850" s="141" t="n">
        <f aca="false">SUM(O850:T850)</f>
        <v>0</v>
      </c>
      <c r="V850" s="42" t="n">
        <f aca="false">F850+N850</f>
        <v>0</v>
      </c>
      <c r="W850" s="52" t="n">
        <f aca="false">G850+O850</f>
        <v>0</v>
      </c>
      <c r="X850" s="52" t="n">
        <f aca="false">H850+P850</f>
        <v>0</v>
      </c>
      <c r="Y850" s="52" t="n">
        <f aca="false">I850+Q850</f>
        <v>0</v>
      </c>
      <c r="Z850" s="52" t="n">
        <f aca="false">J850+R850</f>
        <v>0</v>
      </c>
      <c r="AA850" s="52" t="n">
        <f aca="false">K850+S850</f>
        <v>0</v>
      </c>
      <c r="AB850" s="52" t="n">
        <f aca="false">L850+T850</f>
        <v>0</v>
      </c>
      <c r="AC850" s="52" t="n">
        <f aca="false">M850+U850</f>
        <v>0</v>
      </c>
      <c r="AD850" s="54"/>
      <c r="AE850" s="54"/>
      <c r="AF850" s="54"/>
      <c r="AG850" s="54"/>
      <c r="AH850" s="54"/>
    </row>
    <row r="851" s="83" customFormat="true" ht="30" hidden="false" customHeight="true" outlineLevel="0" collapsed="false">
      <c r="A851" s="74" t="s">
        <v>28</v>
      </c>
      <c r="B851" s="154"/>
      <c r="C851" s="47"/>
      <c r="D851" s="48" t="n">
        <v>262</v>
      </c>
      <c r="E851" s="47"/>
      <c r="F851" s="150"/>
      <c r="G851" s="108"/>
      <c r="H851" s="155"/>
      <c r="I851" s="108"/>
      <c r="J851" s="108"/>
      <c r="K851" s="156"/>
      <c r="L851" s="108"/>
      <c r="M851" s="141" t="n">
        <f aca="false">SUM(G851:L851)</f>
        <v>0</v>
      </c>
      <c r="N851" s="150"/>
      <c r="O851" s="108"/>
      <c r="P851" s="108"/>
      <c r="Q851" s="108"/>
      <c r="R851" s="108"/>
      <c r="S851" s="108"/>
      <c r="T851" s="108"/>
      <c r="U851" s="141" t="n">
        <f aca="false">SUM(O851:T851)</f>
        <v>0</v>
      </c>
      <c r="V851" s="42" t="n">
        <f aca="false">F851+N851</f>
        <v>0</v>
      </c>
      <c r="W851" s="52" t="n">
        <f aca="false">G851+O851</f>
        <v>0</v>
      </c>
      <c r="X851" s="52" t="n">
        <f aca="false">H851+P851</f>
        <v>0</v>
      </c>
      <c r="Y851" s="52" t="n">
        <f aca="false">I851+Q851</f>
        <v>0</v>
      </c>
      <c r="Z851" s="52" t="n">
        <f aca="false">J851+R851</f>
        <v>0</v>
      </c>
      <c r="AA851" s="52" t="n">
        <f aca="false">K851+S851</f>
        <v>0</v>
      </c>
      <c r="AB851" s="52" t="n">
        <f aca="false">L851+T851</f>
        <v>0</v>
      </c>
      <c r="AC851" s="52" t="n">
        <f aca="false">M851+U851</f>
        <v>0</v>
      </c>
      <c r="AD851" s="54"/>
      <c r="AE851" s="54"/>
      <c r="AF851" s="54"/>
      <c r="AG851" s="54"/>
      <c r="AH851" s="54"/>
    </row>
    <row r="852" s="83" customFormat="true" ht="30" hidden="false" customHeight="true" outlineLevel="0" collapsed="false">
      <c r="A852" s="84" t="s">
        <v>29</v>
      </c>
      <c r="B852" s="154"/>
      <c r="C852" s="47"/>
      <c r="D852" s="48" t="n">
        <v>262</v>
      </c>
      <c r="E852" s="47"/>
      <c r="F852" s="150"/>
      <c r="G852" s="108"/>
      <c r="H852" s="155"/>
      <c r="I852" s="155"/>
      <c r="J852" s="108"/>
      <c r="K852" s="108"/>
      <c r="L852" s="108"/>
      <c r="M852" s="141" t="n">
        <f aca="false">SUM(G852:L852)</f>
        <v>0</v>
      </c>
      <c r="N852" s="150"/>
      <c r="O852" s="108"/>
      <c r="P852" s="108"/>
      <c r="Q852" s="108"/>
      <c r="R852" s="108"/>
      <c r="S852" s="108"/>
      <c r="T852" s="108" t="n">
        <v>3019.3</v>
      </c>
      <c r="U852" s="141" t="n">
        <f aca="false">SUM(O852:T852)</f>
        <v>3019.3</v>
      </c>
      <c r="V852" s="42" t="n">
        <f aca="false">F852+N852</f>
        <v>0</v>
      </c>
      <c r="W852" s="52" t="n">
        <f aca="false">G852+O852</f>
        <v>0</v>
      </c>
      <c r="X852" s="52" t="n">
        <f aca="false">H852+P852</f>
        <v>0</v>
      </c>
      <c r="Y852" s="52" t="n">
        <f aca="false">I852+Q852</f>
        <v>0</v>
      </c>
      <c r="Z852" s="52" t="n">
        <f aca="false">J852+R852</f>
        <v>0</v>
      </c>
      <c r="AA852" s="52" t="n">
        <f aca="false">K852+S852</f>
        <v>0</v>
      </c>
      <c r="AB852" s="52" t="n">
        <f aca="false">L852+T852</f>
        <v>3019.3</v>
      </c>
      <c r="AC852" s="52" t="n">
        <f aca="false">M852+U852</f>
        <v>3019.3</v>
      </c>
      <c r="AD852" s="54"/>
      <c r="AE852" s="54"/>
      <c r="AF852" s="54"/>
      <c r="AG852" s="54"/>
      <c r="AH852" s="54"/>
    </row>
    <row r="853" s="83" customFormat="true" ht="30" hidden="false" customHeight="true" outlineLevel="0" collapsed="false">
      <c r="A853" s="74" t="s">
        <v>30</v>
      </c>
      <c r="B853" s="154"/>
      <c r="C853" s="56"/>
      <c r="D853" s="48" t="n">
        <v>262</v>
      </c>
      <c r="E853" s="47"/>
      <c r="F853" s="150"/>
      <c r="G853" s="108"/>
      <c r="H853" s="155"/>
      <c r="I853" s="155"/>
      <c r="J853" s="108"/>
      <c r="K853" s="108"/>
      <c r="L853" s="108"/>
      <c r="M853" s="141" t="n">
        <f aca="false">SUM(G853:L853)</f>
        <v>0</v>
      </c>
      <c r="N853" s="150"/>
      <c r="O853" s="108"/>
      <c r="P853" s="108"/>
      <c r="Q853" s="108"/>
      <c r="R853" s="108"/>
      <c r="S853" s="108"/>
      <c r="T853" s="108"/>
      <c r="U853" s="141" t="n">
        <f aca="false">SUM(O853:T853)</f>
        <v>0</v>
      </c>
      <c r="V853" s="42" t="n">
        <f aca="false">F853+N853</f>
        <v>0</v>
      </c>
      <c r="W853" s="52" t="n">
        <f aca="false">G853+O853</f>
        <v>0</v>
      </c>
      <c r="X853" s="52" t="n">
        <f aca="false">H853+P853</f>
        <v>0</v>
      </c>
      <c r="Y853" s="52" t="n">
        <f aca="false">I853+Q853</f>
        <v>0</v>
      </c>
      <c r="Z853" s="52" t="n">
        <f aca="false">J853+R853</f>
        <v>0</v>
      </c>
      <c r="AA853" s="52" t="n">
        <f aca="false">K853+S853</f>
        <v>0</v>
      </c>
      <c r="AB853" s="52" t="n">
        <f aca="false">L853+T853</f>
        <v>0</v>
      </c>
      <c r="AC853" s="52" t="n">
        <f aca="false">M853+U853</f>
        <v>0</v>
      </c>
      <c r="AD853" s="54"/>
      <c r="AE853" s="54"/>
      <c r="AF853" s="54"/>
      <c r="AG853" s="54"/>
      <c r="AH853" s="54"/>
    </row>
    <row r="854" s="83" customFormat="true" ht="30" hidden="false" customHeight="true" outlineLevel="0" collapsed="false">
      <c r="A854" s="84" t="s">
        <v>31</v>
      </c>
      <c r="B854" s="154"/>
      <c r="C854" s="47"/>
      <c r="D854" s="48" t="n">
        <v>262</v>
      </c>
      <c r="E854" s="47"/>
      <c r="F854" s="150"/>
      <c r="G854" s="108"/>
      <c r="H854" s="155"/>
      <c r="I854" s="155"/>
      <c r="J854" s="108"/>
      <c r="K854" s="108"/>
      <c r="L854" s="108"/>
      <c r="M854" s="141" t="n">
        <f aca="false">SUM(G854:L854)</f>
        <v>0</v>
      </c>
      <c r="N854" s="150"/>
      <c r="O854" s="108"/>
      <c r="P854" s="108"/>
      <c r="Q854" s="108"/>
      <c r="R854" s="108"/>
      <c r="S854" s="108"/>
      <c r="T854" s="108"/>
      <c r="U854" s="141" t="n">
        <f aca="false">SUM(O854:T854)</f>
        <v>0</v>
      </c>
      <c r="V854" s="42" t="n">
        <f aca="false">F854+N854</f>
        <v>0</v>
      </c>
      <c r="W854" s="52" t="n">
        <f aca="false">G854+O854</f>
        <v>0</v>
      </c>
      <c r="X854" s="52" t="n">
        <f aca="false">H854+P854</f>
        <v>0</v>
      </c>
      <c r="Y854" s="52" t="n">
        <f aca="false">I854+Q854</f>
        <v>0</v>
      </c>
      <c r="Z854" s="52" t="n">
        <f aca="false">J854+R854</f>
        <v>0</v>
      </c>
      <c r="AA854" s="52" t="n">
        <f aca="false">K854+S854</f>
        <v>0</v>
      </c>
      <c r="AB854" s="52" t="n">
        <f aca="false">L854+T854</f>
        <v>0</v>
      </c>
      <c r="AC854" s="52" t="n">
        <f aca="false">M854+U854</f>
        <v>0</v>
      </c>
      <c r="AD854" s="54"/>
      <c r="AE854" s="54"/>
      <c r="AF854" s="54"/>
      <c r="AG854" s="54"/>
      <c r="AH854" s="54"/>
    </row>
    <row r="855" s="83" customFormat="true" ht="30" hidden="false" customHeight="true" outlineLevel="0" collapsed="false">
      <c r="A855" s="74" t="s">
        <v>32</v>
      </c>
      <c r="B855" s="154"/>
      <c r="C855" s="47"/>
      <c r="D855" s="48" t="n">
        <v>262</v>
      </c>
      <c r="E855" s="47"/>
      <c r="F855" s="150"/>
      <c r="G855" s="108"/>
      <c r="H855" s="155"/>
      <c r="I855" s="155"/>
      <c r="J855" s="108"/>
      <c r="K855" s="108"/>
      <c r="L855" s="108"/>
      <c r="M855" s="141" t="n">
        <f aca="false">SUM(G855:L855)</f>
        <v>0</v>
      </c>
      <c r="N855" s="150"/>
      <c r="O855" s="108"/>
      <c r="P855" s="108"/>
      <c r="Q855" s="108"/>
      <c r="R855" s="108"/>
      <c r="S855" s="108"/>
      <c r="T855" s="108"/>
      <c r="U855" s="141" t="n">
        <f aca="false">SUM(O855:T855)</f>
        <v>0</v>
      </c>
      <c r="V855" s="42" t="n">
        <f aca="false">F855+N855</f>
        <v>0</v>
      </c>
      <c r="W855" s="52" t="n">
        <f aca="false">G855+O855</f>
        <v>0</v>
      </c>
      <c r="X855" s="52" t="n">
        <f aca="false">H855+P855</f>
        <v>0</v>
      </c>
      <c r="Y855" s="52" t="n">
        <f aca="false">I855+Q855</f>
        <v>0</v>
      </c>
      <c r="Z855" s="52" t="n">
        <f aca="false">J855+R855</f>
        <v>0</v>
      </c>
      <c r="AA855" s="52" t="n">
        <f aca="false">K855+S855</f>
        <v>0</v>
      </c>
      <c r="AB855" s="52" t="n">
        <f aca="false">L855+T855</f>
        <v>0</v>
      </c>
      <c r="AC855" s="52" t="n">
        <f aca="false">M855+U855</f>
        <v>0</v>
      </c>
      <c r="AD855" s="54"/>
      <c r="AE855" s="54"/>
      <c r="AF855" s="54"/>
      <c r="AG855" s="54"/>
      <c r="AH855" s="54"/>
    </row>
    <row r="856" s="83" customFormat="true" ht="30" hidden="false" customHeight="true" outlineLevel="0" collapsed="false">
      <c r="A856" s="84" t="s">
        <v>33</v>
      </c>
      <c r="B856" s="154"/>
      <c r="C856" s="47"/>
      <c r="D856" s="48" t="n">
        <v>262</v>
      </c>
      <c r="E856" s="47"/>
      <c r="F856" s="157"/>
      <c r="G856" s="108"/>
      <c r="H856" s="155"/>
      <c r="I856" s="155"/>
      <c r="J856" s="108"/>
      <c r="K856" s="108"/>
      <c r="L856" s="158"/>
      <c r="M856" s="141" t="n">
        <f aca="false">SUM(G856:L856)</f>
        <v>0</v>
      </c>
      <c r="N856" s="150"/>
      <c r="O856" s="108"/>
      <c r="P856" s="108"/>
      <c r="Q856" s="108"/>
      <c r="R856" s="108"/>
      <c r="S856" s="108"/>
      <c r="T856" s="108"/>
      <c r="U856" s="141" t="n">
        <f aca="false">SUM(O856:T856)</f>
        <v>0</v>
      </c>
      <c r="V856" s="42" t="n">
        <f aca="false">F856+N856</f>
        <v>0</v>
      </c>
      <c r="W856" s="52" t="n">
        <f aca="false">G856+O856</f>
        <v>0</v>
      </c>
      <c r="X856" s="52" t="n">
        <f aca="false">H856+P856</f>
        <v>0</v>
      </c>
      <c r="Y856" s="52" t="n">
        <f aca="false">I856+Q856</f>
        <v>0</v>
      </c>
      <c r="Z856" s="52" t="n">
        <f aca="false">J856+R856</f>
        <v>0</v>
      </c>
      <c r="AA856" s="52" t="n">
        <f aca="false">K856+S856</f>
        <v>0</v>
      </c>
      <c r="AB856" s="52" t="n">
        <f aca="false">L856+T856</f>
        <v>0</v>
      </c>
      <c r="AC856" s="52" t="n">
        <f aca="false">M856+U856</f>
        <v>0</v>
      </c>
      <c r="AD856" s="54"/>
      <c r="AE856" s="54"/>
      <c r="AF856" s="54"/>
      <c r="AG856" s="54"/>
      <c r="AH856" s="54"/>
    </row>
    <row r="857" s="83" customFormat="true" ht="30" hidden="false" customHeight="true" outlineLevel="0" collapsed="false">
      <c r="A857" s="74" t="s">
        <v>34</v>
      </c>
      <c r="B857" s="154"/>
      <c r="C857" s="56"/>
      <c r="D857" s="48" t="n">
        <v>262</v>
      </c>
      <c r="E857" s="47"/>
      <c r="F857" s="150"/>
      <c r="G857" s="108"/>
      <c r="H857" s="155"/>
      <c r="I857" s="155"/>
      <c r="J857" s="108"/>
      <c r="K857" s="108"/>
      <c r="L857" s="108"/>
      <c r="M857" s="141" t="n">
        <f aca="false">SUM(G857:L857)</f>
        <v>0</v>
      </c>
      <c r="N857" s="150"/>
      <c r="O857" s="108"/>
      <c r="P857" s="108"/>
      <c r="Q857" s="108"/>
      <c r="R857" s="108"/>
      <c r="S857" s="108"/>
      <c r="T857" s="108"/>
      <c r="U857" s="141" t="n">
        <f aca="false">SUM(O857:T857)</f>
        <v>0</v>
      </c>
      <c r="V857" s="42" t="n">
        <f aca="false">F857+N857</f>
        <v>0</v>
      </c>
      <c r="W857" s="52" t="n">
        <f aca="false">G857+O857</f>
        <v>0</v>
      </c>
      <c r="X857" s="52" t="n">
        <f aca="false">H857+P857</f>
        <v>0</v>
      </c>
      <c r="Y857" s="52" t="n">
        <f aca="false">I857+Q857</f>
        <v>0</v>
      </c>
      <c r="Z857" s="52" t="n">
        <f aca="false">J857+R857</f>
        <v>0</v>
      </c>
      <c r="AA857" s="52" t="n">
        <f aca="false">K857+S857</f>
        <v>0</v>
      </c>
      <c r="AB857" s="52" t="n">
        <f aca="false">L857+T857</f>
        <v>0</v>
      </c>
      <c r="AC857" s="52" t="n">
        <f aca="false">M857+U857</f>
        <v>0</v>
      </c>
      <c r="AD857" s="54"/>
      <c r="AE857" s="54"/>
      <c r="AF857" s="54"/>
      <c r="AG857" s="54"/>
      <c r="AH857" s="54"/>
    </row>
    <row r="858" s="83" customFormat="true" ht="30" hidden="false" customHeight="true" outlineLevel="0" collapsed="false">
      <c r="A858" s="84" t="s">
        <v>35</v>
      </c>
      <c r="B858" s="154"/>
      <c r="C858" s="47"/>
      <c r="D858" s="48" t="n">
        <v>262</v>
      </c>
      <c r="E858" s="47"/>
      <c r="F858" s="150"/>
      <c r="G858" s="108"/>
      <c r="H858" s="155"/>
      <c r="I858" s="155"/>
      <c r="J858" s="108"/>
      <c r="K858" s="108"/>
      <c r="L858" s="108"/>
      <c r="M858" s="141" t="n">
        <f aca="false">SUM(G858:L858)</f>
        <v>0</v>
      </c>
      <c r="N858" s="150"/>
      <c r="O858" s="108"/>
      <c r="P858" s="108"/>
      <c r="Q858" s="108"/>
      <c r="R858" s="108"/>
      <c r="S858" s="108"/>
      <c r="T858" s="108"/>
      <c r="U858" s="141" t="n">
        <f aca="false">SUM(O858:T858)</f>
        <v>0</v>
      </c>
      <c r="V858" s="42" t="n">
        <f aca="false">F858+N858</f>
        <v>0</v>
      </c>
      <c r="W858" s="52" t="n">
        <f aca="false">G858+O858</f>
        <v>0</v>
      </c>
      <c r="X858" s="52" t="n">
        <f aca="false">H858+P858</f>
        <v>0</v>
      </c>
      <c r="Y858" s="52" t="n">
        <f aca="false">I858+Q858</f>
        <v>0</v>
      </c>
      <c r="Z858" s="52" t="n">
        <f aca="false">J858+R858</f>
        <v>0</v>
      </c>
      <c r="AA858" s="52" t="n">
        <f aca="false">K858+S858</f>
        <v>0</v>
      </c>
      <c r="AB858" s="52" t="n">
        <f aca="false">L858+T858</f>
        <v>0</v>
      </c>
      <c r="AC858" s="52" t="n">
        <f aca="false">M858+U858</f>
        <v>0</v>
      </c>
      <c r="AD858" s="54"/>
      <c r="AE858" s="54"/>
      <c r="AF858" s="54"/>
      <c r="AG858" s="54"/>
      <c r="AH858" s="54"/>
    </row>
    <row r="859" s="83" customFormat="true" ht="30" hidden="false" customHeight="true" outlineLevel="0" collapsed="false">
      <c r="A859" s="74" t="s">
        <v>36</v>
      </c>
      <c r="B859" s="154"/>
      <c r="C859" s="47"/>
      <c r="D859" s="48" t="n">
        <v>262</v>
      </c>
      <c r="E859" s="47"/>
      <c r="F859" s="150"/>
      <c r="G859" s="108"/>
      <c r="H859" s="155"/>
      <c r="I859" s="155"/>
      <c r="J859" s="108"/>
      <c r="K859" s="108"/>
      <c r="L859" s="108"/>
      <c r="M859" s="141" t="n">
        <f aca="false">SUM(G859:L859)</f>
        <v>0</v>
      </c>
      <c r="N859" s="150"/>
      <c r="O859" s="108"/>
      <c r="P859" s="108"/>
      <c r="Q859" s="108"/>
      <c r="R859" s="108"/>
      <c r="S859" s="108"/>
      <c r="T859" s="108"/>
      <c r="U859" s="141" t="n">
        <f aca="false">SUM(O859:T859)</f>
        <v>0</v>
      </c>
      <c r="V859" s="42" t="n">
        <f aca="false">F859+N859</f>
        <v>0</v>
      </c>
      <c r="W859" s="52" t="n">
        <f aca="false">G859+O859</f>
        <v>0</v>
      </c>
      <c r="X859" s="52" t="n">
        <f aca="false">H859+P859</f>
        <v>0</v>
      </c>
      <c r="Y859" s="52" t="n">
        <f aca="false">I859+Q859</f>
        <v>0</v>
      </c>
      <c r="Z859" s="52" t="n">
        <f aca="false">J859+R859</f>
        <v>0</v>
      </c>
      <c r="AA859" s="52" t="n">
        <f aca="false">K859+S859</f>
        <v>0</v>
      </c>
      <c r="AB859" s="52" t="n">
        <f aca="false">L859+T859</f>
        <v>0</v>
      </c>
      <c r="AC859" s="52" t="n">
        <f aca="false">M859+U859</f>
        <v>0</v>
      </c>
      <c r="AD859" s="54"/>
      <c r="AE859" s="54"/>
      <c r="AF859" s="54"/>
      <c r="AG859" s="54"/>
      <c r="AH859" s="54"/>
    </row>
    <row r="860" s="83" customFormat="true" ht="30" hidden="false" customHeight="true" outlineLevel="0" collapsed="false">
      <c r="A860" s="84" t="s">
        <v>37</v>
      </c>
      <c r="B860" s="154"/>
      <c r="C860" s="47"/>
      <c r="D860" s="48" t="n">
        <v>262</v>
      </c>
      <c r="E860" s="47"/>
      <c r="F860" s="150"/>
      <c r="G860" s="108"/>
      <c r="H860" s="155"/>
      <c r="I860" s="155"/>
      <c r="J860" s="108"/>
      <c r="K860" s="108"/>
      <c r="L860" s="108"/>
      <c r="M860" s="141" t="n">
        <f aca="false">SUM(G860:L860)</f>
        <v>0</v>
      </c>
      <c r="N860" s="150"/>
      <c r="O860" s="108"/>
      <c r="P860" s="108"/>
      <c r="Q860" s="108"/>
      <c r="R860" s="108"/>
      <c r="S860" s="108"/>
      <c r="T860" s="108"/>
      <c r="U860" s="141" t="n">
        <f aca="false">SUM(O860:T860)</f>
        <v>0</v>
      </c>
      <c r="V860" s="42" t="n">
        <f aca="false">F860+N860</f>
        <v>0</v>
      </c>
      <c r="W860" s="52" t="n">
        <f aca="false">G860+O860</f>
        <v>0</v>
      </c>
      <c r="X860" s="52" t="n">
        <f aca="false">H860+P860</f>
        <v>0</v>
      </c>
      <c r="Y860" s="52" t="n">
        <f aca="false">I860+Q860</f>
        <v>0</v>
      </c>
      <c r="Z860" s="52" t="n">
        <f aca="false">J860+R860</f>
        <v>0</v>
      </c>
      <c r="AA860" s="52" t="n">
        <f aca="false">K860+S860</f>
        <v>0</v>
      </c>
      <c r="AB860" s="52" t="n">
        <f aca="false">L860+T860</f>
        <v>0</v>
      </c>
      <c r="AC860" s="52" t="n">
        <f aca="false">M860+U860</f>
        <v>0</v>
      </c>
      <c r="AD860" s="54"/>
      <c r="AE860" s="54"/>
      <c r="AF860" s="54"/>
      <c r="AG860" s="54"/>
      <c r="AH860" s="54"/>
    </row>
    <row r="861" s="83" customFormat="true" ht="30" hidden="false" customHeight="true" outlineLevel="0" collapsed="false">
      <c r="A861" s="74" t="s">
        <v>38</v>
      </c>
      <c r="B861" s="154"/>
      <c r="C861" s="47"/>
      <c r="D861" s="48" t="n">
        <v>262</v>
      </c>
      <c r="E861" s="47"/>
      <c r="F861" s="150"/>
      <c r="G861" s="108"/>
      <c r="H861" s="155"/>
      <c r="I861" s="155"/>
      <c r="J861" s="108"/>
      <c r="K861" s="108"/>
      <c r="L861" s="108"/>
      <c r="M861" s="141" t="n">
        <f aca="false">SUM(G861:L861)</f>
        <v>0</v>
      </c>
      <c r="N861" s="150"/>
      <c r="O861" s="108"/>
      <c r="P861" s="108"/>
      <c r="Q861" s="108"/>
      <c r="R861" s="108"/>
      <c r="S861" s="108"/>
      <c r="T861" s="108"/>
      <c r="U861" s="141" t="n">
        <f aca="false">SUM(O861:T861)</f>
        <v>0</v>
      </c>
      <c r="V861" s="42" t="n">
        <f aca="false">F861+N861</f>
        <v>0</v>
      </c>
      <c r="W861" s="52" t="n">
        <f aca="false">G861+O861</f>
        <v>0</v>
      </c>
      <c r="X861" s="52" t="n">
        <f aca="false">H861+P861</f>
        <v>0</v>
      </c>
      <c r="Y861" s="52" t="n">
        <f aca="false">I861+Q861</f>
        <v>0</v>
      </c>
      <c r="Z861" s="52" t="n">
        <f aca="false">J861+R861</f>
        <v>0</v>
      </c>
      <c r="AA861" s="52" t="n">
        <f aca="false">K861+S861</f>
        <v>0</v>
      </c>
      <c r="AB861" s="52" t="n">
        <f aca="false">L861+T861</f>
        <v>0</v>
      </c>
      <c r="AC861" s="52" t="n">
        <f aca="false">M861+U861</f>
        <v>0</v>
      </c>
      <c r="AD861" s="54"/>
      <c r="AE861" s="54"/>
      <c r="AF861" s="54"/>
      <c r="AG861" s="54"/>
      <c r="AH861" s="54"/>
    </row>
    <row r="862" s="83" customFormat="true" ht="30" hidden="false" customHeight="true" outlineLevel="0" collapsed="false">
      <c r="A862" s="84" t="s">
        <v>39</v>
      </c>
      <c r="B862" s="154"/>
      <c r="C862" s="47"/>
      <c r="D862" s="48" t="n">
        <v>262</v>
      </c>
      <c r="E862" s="47"/>
      <c r="F862" s="150"/>
      <c r="G862" s="108"/>
      <c r="H862" s="155"/>
      <c r="I862" s="155"/>
      <c r="J862" s="108"/>
      <c r="K862" s="108"/>
      <c r="L862" s="108"/>
      <c r="M862" s="141" t="n">
        <f aca="false">SUM(G862:L862)</f>
        <v>0</v>
      </c>
      <c r="N862" s="150"/>
      <c r="O862" s="108"/>
      <c r="P862" s="108"/>
      <c r="Q862" s="108"/>
      <c r="R862" s="108"/>
      <c r="S862" s="108"/>
      <c r="T862" s="108"/>
      <c r="U862" s="141" t="n">
        <f aca="false">SUM(O862:T862)</f>
        <v>0</v>
      </c>
      <c r="V862" s="42" t="n">
        <f aca="false">F862+N862</f>
        <v>0</v>
      </c>
      <c r="W862" s="52" t="n">
        <f aca="false">G862+O862</f>
        <v>0</v>
      </c>
      <c r="X862" s="52" t="n">
        <f aca="false">H862+P862</f>
        <v>0</v>
      </c>
      <c r="Y862" s="52" t="n">
        <f aca="false">I862+Q862</f>
        <v>0</v>
      </c>
      <c r="Z862" s="52" t="n">
        <f aca="false">J862+R862</f>
        <v>0</v>
      </c>
      <c r="AA862" s="52" t="n">
        <f aca="false">K862+S862</f>
        <v>0</v>
      </c>
      <c r="AB862" s="52" t="n">
        <f aca="false">L862+T862</f>
        <v>0</v>
      </c>
      <c r="AC862" s="52" t="n">
        <f aca="false">M862+U862</f>
        <v>0</v>
      </c>
      <c r="AD862" s="54"/>
      <c r="AE862" s="54"/>
      <c r="AF862" s="54"/>
      <c r="AG862" s="54"/>
      <c r="AH862" s="54"/>
    </row>
    <row r="863" s="83" customFormat="true" ht="30" hidden="false" customHeight="true" outlineLevel="0" collapsed="false">
      <c r="A863" s="74" t="s">
        <v>40</v>
      </c>
      <c r="B863" s="154"/>
      <c r="C863" s="47"/>
      <c r="D863" s="48" t="n">
        <v>262</v>
      </c>
      <c r="E863" s="47"/>
      <c r="F863" s="150"/>
      <c r="G863" s="108"/>
      <c r="H863" s="155"/>
      <c r="I863" s="155"/>
      <c r="J863" s="108"/>
      <c r="K863" s="108"/>
      <c r="L863" s="108"/>
      <c r="M863" s="141" t="n">
        <f aca="false">SUM(G863:L863)</f>
        <v>0</v>
      </c>
      <c r="N863" s="150"/>
      <c r="O863" s="108"/>
      <c r="P863" s="108"/>
      <c r="Q863" s="108"/>
      <c r="R863" s="108"/>
      <c r="S863" s="108"/>
      <c r="T863" s="108"/>
      <c r="U863" s="141" t="n">
        <f aca="false">SUM(O863:T863)</f>
        <v>0</v>
      </c>
      <c r="V863" s="42" t="n">
        <f aca="false">F863+N863</f>
        <v>0</v>
      </c>
      <c r="W863" s="52" t="n">
        <f aca="false">G863+O863</f>
        <v>0</v>
      </c>
      <c r="X863" s="52" t="n">
        <f aca="false">H863+P863</f>
        <v>0</v>
      </c>
      <c r="Y863" s="52" t="n">
        <f aca="false">I863+Q863</f>
        <v>0</v>
      </c>
      <c r="Z863" s="52" t="n">
        <f aca="false">J863+R863</f>
        <v>0</v>
      </c>
      <c r="AA863" s="52" t="n">
        <f aca="false">K863+S863</f>
        <v>0</v>
      </c>
      <c r="AB863" s="52" t="n">
        <f aca="false">L863+T863</f>
        <v>0</v>
      </c>
      <c r="AC863" s="52" t="n">
        <f aca="false">M863+U863</f>
        <v>0</v>
      </c>
      <c r="AD863" s="54"/>
      <c r="AE863" s="54"/>
      <c r="AF863" s="54"/>
      <c r="AG863" s="54"/>
      <c r="AH863" s="54"/>
    </row>
    <row r="864" s="83" customFormat="true" ht="30" hidden="false" customHeight="true" outlineLevel="0" collapsed="false">
      <c r="A864" s="84" t="s">
        <v>41</v>
      </c>
      <c r="B864" s="154"/>
      <c r="C864" s="47"/>
      <c r="D864" s="48" t="n">
        <v>262</v>
      </c>
      <c r="E864" s="47"/>
      <c r="F864" s="150"/>
      <c r="G864" s="108"/>
      <c r="H864" s="155"/>
      <c r="I864" s="155"/>
      <c r="J864" s="108"/>
      <c r="K864" s="108"/>
      <c r="L864" s="108"/>
      <c r="M864" s="141" t="n">
        <f aca="false">SUM(G864:L864)</f>
        <v>0</v>
      </c>
      <c r="N864" s="150"/>
      <c r="O864" s="108"/>
      <c r="P864" s="108"/>
      <c r="Q864" s="108"/>
      <c r="R864" s="108"/>
      <c r="S864" s="108"/>
      <c r="T864" s="108"/>
      <c r="U864" s="141" t="n">
        <f aca="false">SUM(O864:T864)</f>
        <v>0</v>
      </c>
      <c r="V864" s="42" t="n">
        <f aca="false">F864+N864</f>
        <v>0</v>
      </c>
      <c r="W864" s="52" t="n">
        <f aca="false">G864+O864</f>
        <v>0</v>
      </c>
      <c r="X864" s="52" t="n">
        <f aca="false">H864+P864</f>
        <v>0</v>
      </c>
      <c r="Y864" s="52" t="n">
        <f aca="false">I864+Q864</f>
        <v>0</v>
      </c>
      <c r="Z864" s="52" t="n">
        <f aca="false">J864+R864</f>
        <v>0</v>
      </c>
      <c r="AA864" s="52" t="n">
        <f aca="false">K864+S864</f>
        <v>0</v>
      </c>
      <c r="AB864" s="52" t="n">
        <f aca="false">L864+T864</f>
        <v>0</v>
      </c>
      <c r="AC864" s="52" t="n">
        <f aca="false">M864+U864</f>
        <v>0</v>
      </c>
      <c r="AD864" s="54"/>
      <c r="AE864" s="54"/>
      <c r="AF864" s="54"/>
      <c r="AG864" s="54"/>
      <c r="AH864" s="54"/>
    </row>
    <row r="865" s="83" customFormat="true" ht="30" hidden="false" customHeight="true" outlineLevel="0" collapsed="false">
      <c r="A865" s="74" t="s">
        <v>42</v>
      </c>
      <c r="B865" s="154"/>
      <c r="C865" s="47"/>
      <c r="D865" s="48" t="n">
        <v>262</v>
      </c>
      <c r="E865" s="47"/>
      <c r="F865" s="150"/>
      <c r="G865" s="108"/>
      <c r="H865" s="155"/>
      <c r="I865" s="155"/>
      <c r="J865" s="108"/>
      <c r="K865" s="108"/>
      <c r="L865" s="108"/>
      <c r="M865" s="141" t="n">
        <f aca="false">SUM(G865:L865)</f>
        <v>0</v>
      </c>
      <c r="N865" s="150"/>
      <c r="O865" s="108"/>
      <c r="P865" s="108"/>
      <c r="Q865" s="108"/>
      <c r="R865" s="108"/>
      <c r="S865" s="108"/>
      <c r="T865" s="108"/>
      <c r="U865" s="141" t="n">
        <f aca="false">SUM(O865:T865)</f>
        <v>0</v>
      </c>
      <c r="V865" s="42" t="n">
        <f aca="false">F865+N865</f>
        <v>0</v>
      </c>
      <c r="W865" s="52" t="n">
        <f aca="false">G865+O865</f>
        <v>0</v>
      </c>
      <c r="X865" s="52" t="n">
        <f aca="false">H865+P865</f>
        <v>0</v>
      </c>
      <c r="Y865" s="52" t="n">
        <f aca="false">I865+Q865</f>
        <v>0</v>
      </c>
      <c r="Z865" s="52" t="n">
        <f aca="false">J865+R865</f>
        <v>0</v>
      </c>
      <c r="AA865" s="52" t="n">
        <f aca="false">K865+S865</f>
        <v>0</v>
      </c>
      <c r="AB865" s="52" t="n">
        <f aca="false">L865+T865</f>
        <v>0</v>
      </c>
      <c r="AC865" s="52" t="n">
        <f aca="false">M865+U865</f>
        <v>0</v>
      </c>
      <c r="AD865" s="54"/>
      <c r="AE865" s="54"/>
      <c r="AF865" s="54"/>
      <c r="AG865" s="54"/>
      <c r="AH865" s="54"/>
    </row>
    <row r="866" s="83" customFormat="true" ht="30" hidden="false" customHeight="true" outlineLevel="0" collapsed="false">
      <c r="A866" s="84" t="s">
        <v>43</v>
      </c>
      <c r="B866" s="154"/>
      <c r="C866" s="47"/>
      <c r="D866" s="48" t="n">
        <v>262</v>
      </c>
      <c r="E866" s="47"/>
      <c r="F866" s="150"/>
      <c r="G866" s="108"/>
      <c r="H866" s="155"/>
      <c r="I866" s="155"/>
      <c r="J866" s="108"/>
      <c r="K866" s="108"/>
      <c r="L866" s="108"/>
      <c r="M866" s="141" t="n">
        <f aca="false">SUM(G866:L866)</f>
        <v>0</v>
      </c>
      <c r="N866" s="150"/>
      <c r="O866" s="108"/>
      <c r="P866" s="108"/>
      <c r="Q866" s="108"/>
      <c r="R866" s="108"/>
      <c r="S866" s="108"/>
      <c r="T866" s="108"/>
      <c r="U866" s="141" t="n">
        <f aca="false">SUM(O866:T866)</f>
        <v>0</v>
      </c>
      <c r="V866" s="42" t="n">
        <f aca="false">F866+N866</f>
        <v>0</v>
      </c>
      <c r="W866" s="52" t="n">
        <f aca="false">G866+O866</f>
        <v>0</v>
      </c>
      <c r="X866" s="52" t="n">
        <f aca="false">H866+P866</f>
        <v>0</v>
      </c>
      <c r="Y866" s="52" t="n">
        <f aca="false">I866+Q866</f>
        <v>0</v>
      </c>
      <c r="Z866" s="52" t="n">
        <f aca="false">J866+R866</f>
        <v>0</v>
      </c>
      <c r="AA866" s="52" t="n">
        <f aca="false">K866+S866</f>
        <v>0</v>
      </c>
      <c r="AB866" s="52" t="n">
        <f aca="false">L866+T866</f>
        <v>0</v>
      </c>
      <c r="AC866" s="52" t="n">
        <f aca="false">M866+U866</f>
        <v>0</v>
      </c>
      <c r="AD866" s="54"/>
      <c r="AE866" s="54"/>
      <c r="AF866" s="54"/>
      <c r="AG866" s="54"/>
      <c r="AH866" s="54"/>
    </row>
    <row r="867" s="83" customFormat="true" ht="30" hidden="false" customHeight="true" outlineLevel="0" collapsed="false">
      <c r="A867" s="74" t="s">
        <v>44</v>
      </c>
      <c r="B867" s="154"/>
      <c r="C867" s="47"/>
      <c r="D867" s="48" t="n">
        <v>262</v>
      </c>
      <c r="E867" s="47"/>
      <c r="F867" s="150"/>
      <c r="G867" s="108"/>
      <c r="H867" s="155"/>
      <c r="I867" s="155"/>
      <c r="J867" s="108"/>
      <c r="K867" s="108"/>
      <c r="L867" s="108"/>
      <c r="M867" s="141" t="n">
        <f aca="false">SUM(G867:L867)</f>
        <v>0</v>
      </c>
      <c r="N867" s="150"/>
      <c r="O867" s="108"/>
      <c r="P867" s="108"/>
      <c r="Q867" s="108"/>
      <c r="R867" s="108"/>
      <c r="S867" s="108"/>
      <c r="T867" s="108"/>
      <c r="U867" s="141" t="n">
        <f aca="false">SUM(O867:T867)</f>
        <v>0</v>
      </c>
      <c r="V867" s="42" t="n">
        <f aca="false">F867+N867</f>
        <v>0</v>
      </c>
      <c r="W867" s="52" t="n">
        <f aca="false">G867+O867</f>
        <v>0</v>
      </c>
      <c r="X867" s="52" t="n">
        <f aca="false">H867+P867</f>
        <v>0</v>
      </c>
      <c r="Y867" s="52" t="n">
        <f aca="false">I867+Q867</f>
        <v>0</v>
      </c>
      <c r="Z867" s="52" t="n">
        <f aca="false">J867+R867</f>
        <v>0</v>
      </c>
      <c r="AA867" s="52" t="n">
        <f aca="false">K867+S867</f>
        <v>0</v>
      </c>
      <c r="AB867" s="52" t="n">
        <f aca="false">L867+T867</f>
        <v>0</v>
      </c>
      <c r="AC867" s="52" t="n">
        <f aca="false">M867+U867</f>
        <v>0</v>
      </c>
      <c r="AD867" s="54"/>
      <c r="AE867" s="54"/>
      <c r="AF867" s="54"/>
      <c r="AG867" s="54"/>
      <c r="AH867" s="54"/>
    </row>
    <row r="868" s="83" customFormat="true" ht="30" hidden="false" customHeight="true" outlineLevel="0" collapsed="false">
      <c r="A868" s="84" t="s">
        <v>45</v>
      </c>
      <c r="B868" s="154"/>
      <c r="C868" s="47"/>
      <c r="D868" s="48" t="n">
        <v>262</v>
      </c>
      <c r="E868" s="47"/>
      <c r="F868" s="150"/>
      <c r="G868" s="108"/>
      <c r="H868" s="155"/>
      <c r="I868" s="155"/>
      <c r="J868" s="108"/>
      <c r="K868" s="108"/>
      <c r="L868" s="108"/>
      <c r="M868" s="141" t="n">
        <f aca="false">SUM(G868:L868)</f>
        <v>0</v>
      </c>
      <c r="N868" s="150"/>
      <c r="O868" s="108"/>
      <c r="P868" s="108"/>
      <c r="Q868" s="108"/>
      <c r="R868" s="108"/>
      <c r="S868" s="108"/>
      <c r="T868" s="108"/>
      <c r="U868" s="141" t="n">
        <f aca="false">SUM(O868:T868)</f>
        <v>0</v>
      </c>
      <c r="V868" s="42" t="n">
        <f aca="false">F868+N868</f>
        <v>0</v>
      </c>
      <c r="W868" s="52" t="n">
        <f aca="false">G868+O868</f>
        <v>0</v>
      </c>
      <c r="X868" s="52" t="n">
        <f aca="false">H868+P868</f>
        <v>0</v>
      </c>
      <c r="Y868" s="52" t="n">
        <f aca="false">I868+Q868</f>
        <v>0</v>
      </c>
      <c r="Z868" s="52" t="n">
        <f aca="false">J868+R868</f>
        <v>0</v>
      </c>
      <c r="AA868" s="52" t="n">
        <f aca="false">K868+S868</f>
        <v>0</v>
      </c>
      <c r="AB868" s="52" t="n">
        <f aca="false">L868+T868</f>
        <v>0</v>
      </c>
      <c r="AC868" s="52" t="n">
        <f aca="false">M868+U868</f>
        <v>0</v>
      </c>
      <c r="AD868" s="54"/>
      <c r="AE868" s="54"/>
      <c r="AF868" s="54"/>
      <c r="AG868" s="54"/>
      <c r="AH868" s="54"/>
    </row>
    <row r="869" s="83" customFormat="true" ht="30" hidden="false" customHeight="true" outlineLevel="0" collapsed="false">
      <c r="A869" s="74" t="s">
        <v>46</v>
      </c>
      <c r="B869" s="154"/>
      <c r="C869" s="56"/>
      <c r="D869" s="48" t="n">
        <v>262</v>
      </c>
      <c r="E869" s="47"/>
      <c r="F869" s="150"/>
      <c r="G869" s="108"/>
      <c r="H869" s="155"/>
      <c r="I869" s="155"/>
      <c r="J869" s="108"/>
      <c r="K869" s="108"/>
      <c r="L869" s="108"/>
      <c r="M869" s="141" t="n">
        <f aca="false">SUM(G869:L869)</f>
        <v>0</v>
      </c>
      <c r="N869" s="150"/>
      <c r="O869" s="108"/>
      <c r="P869" s="108"/>
      <c r="Q869" s="108"/>
      <c r="R869" s="108"/>
      <c r="S869" s="108"/>
      <c r="T869" s="108"/>
      <c r="U869" s="141" t="n">
        <f aca="false">SUM(O869:T869)</f>
        <v>0</v>
      </c>
      <c r="V869" s="42" t="n">
        <f aca="false">F869+N869</f>
        <v>0</v>
      </c>
      <c r="W869" s="52" t="n">
        <f aca="false">G869+O869</f>
        <v>0</v>
      </c>
      <c r="X869" s="52" t="n">
        <f aca="false">H869+P869</f>
        <v>0</v>
      </c>
      <c r="Y869" s="52" t="n">
        <f aca="false">I869+Q869</f>
        <v>0</v>
      </c>
      <c r="Z869" s="52" t="n">
        <f aca="false">J869+R869</f>
        <v>0</v>
      </c>
      <c r="AA869" s="52" t="n">
        <f aca="false">K869+S869</f>
        <v>0</v>
      </c>
      <c r="AB869" s="52" t="n">
        <f aca="false">L869+T869</f>
        <v>0</v>
      </c>
      <c r="AC869" s="52" t="n">
        <f aca="false">M869+U869</f>
        <v>0</v>
      </c>
      <c r="AD869" s="54"/>
      <c r="AE869" s="54"/>
      <c r="AF869" s="54"/>
      <c r="AG869" s="54"/>
      <c r="AH869" s="54"/>
    </row>
    <row r="870" s="83" customFormat="true" ht="30" hidden="false" customHeight="true" outlineLevel="0" collapsed="false">
      <c r="A870" s="84" t="s">
        <v>47</v>
      </c>
      <c r="B870" s="154"/>
      <c r="C870" s="47"/>
      <c r="D870" s="48" t="n">
        <v>262</v>
      </c>
      <c r="E870" s="47"/>
      <c r="F870" s="150"/>
      <c r="G870" s="108"/>
      <c r="H870" s="155"/>
      <c r="I870" s="155"/>
      <c r="J870" s="108"/>
      <c r="K870" s="108"/>
      <c r="L870" s="108"/>
      <c r="M870" s="141" t="n">
        <f aca="false">SUM(G870:L870)</f>
        <v>0</v>
      </c>
      <c r="N870" s="150"/>
      <c r="O870" s="108"/>
      <c r="P870" s="108"/>
      <c r="Q870" s="108"/>
      <c r="R870" s="108"/>
      <c r="S870" s="108"/>
      <c r="T870" s="108"/>
      <c r="U870" s="141" t="n">
        <f aca="false">SUM(O870:T870)</f>
        <v>0</v>
      </c>
      <c r="V870" s="42" t="n">
        <f aca="false">F870+N870</f>
        <v>0</v>
      </c>
      <c r="W870" s="52" t="n">
        <f aca="false">G870+O870</f>
        <v>0</v>
      </c>
      <c r="X870" s="52" t="n">
        <f aca="false">H870+P870</f>
        <v>0</v>
      </c>
      <c r="Y870" s="52" t="n">
        <f aca="false">I870+Q870</f>
        <v>0</v>
      </c>
      <c r="Z870" s="52" t="n">
        <f aca="false">J870+R870</f>
        <v>0</v>
      </c>
      <c r="AA870" s="52" t="n">
        <f aca="false">K870+S870</f>
        <v>0</v>
      </c>
      <c r="AB870" s="52" t="n">
        <f aca="false">L870+T870</f>
        <v>0</v>
      </c>
      <c r="AC870" s="52" t="n">
        <f aca="false">M870+U870</f>
        <v>0</v>
      </c>
      <c r="AD870" s="54"/>
      <c r="AE870" s="54"/>
      <c r="AF870" s="54"/>
      <c r="AG870" s="54"/>
      <c r="AH870" s="54"/>
    </row>
    <row r="871" s="83" customFormat="true" ht="30" hidden="false" customHeight="true" outlineLevel="0" collapsed="false">
      <c r="A871" s="87" t="s">
        <v>48</v>
      </c>
      <c r="B871" s="154"/>
      <c r="C871" s="47"/>
      <c r="D871" s="48" t="n">
        <v>262</v>
      </c>
      <c r="E871" s="47"/>
      <c r="F871" s="150"/>
      <c r="G871" s="152"/>
      <c r="H871" s="159"/>
      <c r="I871" s="159"/>
      <c r="J871" s="152"/>
      <c r="K871" s="152"/>
      <c r="L871" s="152"/>
      <c r="M871" s="141" t="n">
        <f aca="false">SUM(G871:L871)</f>
        <v>0</v>
      </c>
      <c r="N871" s="160"/>
      <c r="O871" s="152"/>
      <c r="P871" s="152"/>
      <c r="Q871" s="152"/>
      <c r="R871" s="152"/>
      <c r="S871" s="152"/>
      <c r="T871" s="152"/>
      <c r="U871" s="141" t="n">
        <f aca="false">SUM(O871:T871)</f>
        <v>0</v>
      </c>
      <c r="V871" s="42" t="n">
        <f aca="false">F871+N871</f>
        <v>0</v>
      </c>
      <c r="W871" s="52" t="n">
        <f aca="false">G871+O871</f>
        <v>0</v>
      </c>
      <c r="X871" s="52" t="n">
        <f aca="false">H871+P871</f>
        <v>0</v>
      </c>
      <c r="Y871" s="52" t="n">
        <f aca="false">I871+Q871</f>
        <v>0</v>
      </c>
      <c r="Z871" s="52" t="n">
        <f aca="false">J871+R871</f>
        <v>0</v>
      </c>
      <c r="AA871" s="52" t="n">
        <f aca="false">K871+S871</f>
        <v>0</v>
      </c>
      <c r="AB871" s="52" t="n">
        <f aca="false">L871+T871</f>
        <v>0</v>
      </c>
      <c r="AC871" s="52" t="n">
        <f aca="false">M871+U871</f>
        <v>0</v>
      </c>
      <c r="AD871" s="54"/>
      <c r="AE871" s="54"/>
      <c r="AF871" s="54"/>
      <c r="AG871" s="54"/>
      <c r="AH871" s="54"/>
    </row>
    <row r="872" s="164" customFormat="true" ht="30" hidden="false" customHeight="true" outlineLevel="0" collapsed="false">
      <c r="A872" s="57"/>
      <c r="B872" s="161"/>
      <c r="C872" s="162"/>
      <c r="D872" s="137"/>
      <c r="E872" s="163" t="s">
        <v>113</v>
      </c>
      <c r="F872" s="151" t="n">
        <f aca="false">SUBTOTAL(9,F873:F897)</f>
        <v>3</v>
      </c>
      <c r="G872" s="151" t="n">
        <f aca="false">SUBTOTAL(9,G873:G897)</f>
        <v>1261.56</v>
      </c>
      <c r="H872" s="151" t="n">
        <f aca="false">SUBTOTAL(9,H873:H897)</f>
        <v>0</v>
      </c>
      <c r="I872" s="151" t="n">
        <f aca="false">SUBTOTAL(9,I873:I897)</f>
        <v>0</v>
      </c>
      <c r="J872" s="151" t="n">
        <f aca="false">SUBTOTAL(9,J873:J897)</f>
        <v>0</v>
      </c>
      <c r="K872" s="151" t="n">
        <f aca="false">SUBTOTAL(9,K873:K897)</f>
        <v>0</v>
      </c>
      <c r="L872" s="151" t="n">
        <f aca="false">SUBTOTAL(9,L873:L897)</f>
        <v>0</v>
      </c>
      <c r="M872" s="151" t="n">
        <f aca="false">SUBTOTAL(9,M873:M897)</f>
        <v>0</v>
      </c>
      <c r="N872" s="151" t="n">
        <f aca="false">SUBTOTAL(9,N873:N897)</f>
        <v>0</v>
      </c>
      <c r="O872" s="151" t="n">
        <f aca="false">SUBTOTAL(9,O873:O897)</f>
        <v>0</v>
      </c>
      <c r="P872" s="151" t="n">
        <f aca="false">SUBTOTAL(9,P873:P897)</f>
        <v>0</v>
      </c>
      <c r="Q872" s="151" t="n">
        <f aca="false">SUBTOTAL(9,Q873:Q897)</f>
        <v>0</v>
      </c>
      <c r="R872" s="151" t="n">
        <f aca="false">SUBTOTAL(9,R873:R897)</f>
        <v>0</v>
      </c>
      <c r="S872" s="151" t="n">
        <f aca="false">SUBTOTAL(9,S873:S897)</f>
        <v>0</v>
      </c>
      <c r="T872" s="151" t="n">
        <f aca="false">SUBTOTAL(9,T873:T897)</f>
        <v>0</v>
      </c>
      <c r="U872" s="151" t="n">
        <f aca="false">SUBTOTAL(9,U873:U897)</f>
        <v>0</v>
      </c>
      <c r="V872" s="151" t="n">
        <f aca="false">SUBTOTAL(9,V873:V897)</f>
        <v>0</v>
      </c>
      <c r="W872" s="151" t="n">
        <f aca="false">SUBTOTAL(9,W873:W897)</f>
        <v>0</v>
      </c>
      <c r="X872" s="151" t="n">
        <f aca="false">SUBTOTAL(9,X873:X897)</f>
        <v>0</v>
      </c>
      <c r="Y872" s="151" t="n">
        <f aca="false">SUBTOTAL(9,Y873:Y897)</f>
        <v>0</v>
      </c>
      <c r="Z872" s="151" t="n">
        <f aca="false">SUBTOTAL(9,Z873:Z897)</f>
        <v>0</v>
      </c>
      <c r="AA872" s="151" t="n">
        <f aca="false">SUBTOTAL(9,AA873:AA897)</f>
        <v>0</v>
      </c>
      <c r="AB872" s="151" t="n">
        <f aca="false">SUBTOTAL(9,AB873:AB897)</f>
        <v>0</v>
      </c>
      <c r="AC872" s="151" t="n">
        <f aca="false">SUBTOTAL(9,AC873:AC897)</f>
        <v>0</v>
      </c>
      <c r="AD872" s="4"/>
      <c r="AE872" s="4"/>
      <c r="AF872" s="4"/>
      <c r="AG872" s="4"/>
      <c r="AH872" s="4"/>
    </row>
    <row r="873" customFormat="false" ht="30" hidden="false" customHeight="true" outlineLevel="0" collapsed="false">
      <c r="A873" s="74" t="s">
        <v>24</v>
      </c>
      <c r="B873" s="161"/>
      <c r="C873" s="76"/>
      <c r="D873" s="60"/>
      <c r="E873" s="165" t="s">
        <v>113</v>
      </c>
      <c r="F873" s="166"/>
      <c r="G873" s="85"/>
      <c r="H873" s="167"/>
      <c r="I873" s="167"/>
      <c r="J873" s="167"/>
      <c r="K873" s="167"/>
      <c r="L873" s="167"/>
      <c r="M873" s="167"/>
      <c r="N873" s="168"/>
      <c r="O873" s="167"/>
      <c r="P873" s="167"/>
      <c r="Q873" s="167"/>
      <c r="R873" s="167"/>
      <c r="S873" s="167"/>
      <c r="T873" s="167"/>
      <c r="U873" s="169"/>
      <c r="V873" s="170"/>
      <c r="W873" s="66"/>
      <c r="X873" s="85"/>
      <c r="Y873" s="85"/>
      <c r="Z873" s="85"/>
      <c r="AA873" s="85"/>
      <c r="AB873" s="85"/>
      <c r="AC873" s="85"/>
    </row>
    <row r="874" customFormat="false" ht="30" hidden="false" customHeight="true" outlineLevel="0" collapsed="false">
      <c r="A874" s="84" t="s">
        <v>25</v>
      </c>
      <c r="B874" s="161"/>
      <c r="C874" s="76"/>
      <c r="D874" s="60"/>
      <c r="E874" s="165" t="s">
        <v>113</v>
      </c>
      <c r="F874" s="166"/>
      <c r="G874" s="85"/>
      <c r="H874" s="167"/>
      <c r="I874" s="167"/>
      <c r="J874" s="167"/>
      <c r="K874" s="167"/>
      <c r="L874" s="167"/>
      <c r="M874" s="167"/>
      <c r="N874" s="168"/>
      <c r="O874" s="167"/>
      <c r="P874" s="167"/>
      <c r="Q874" s="167"/>
      <c r="R874" s="167"/>
      <c r="S874" s="167"/>
      <c r="T874" s="167"/>
      <c r="U874" s="169"/>
      <c r="V874" s="170"/>
      <c r="W874" s="66"/>
      <c r="X874" s="85"/>
      <c r="Y874" s="85"/>
      <c r="Z874" s="85"/>
      <c r="AA874" s="85"/>
      <c r="AB874" s="85"/>
      <c r="AC874" s="85"/>
    </row>
    <row r="875" customFormat="false" ht="30" hidden="false" customHeight="true" outlineLevel="0" collapsed="false">
      <c r="A875" s="74" t="s">
        <v>26</v>
      </c>
      <c r="B875" s="161"/>
      <c r="C875" s="76"/>
      <c r="D875" s="60"/>
      <c r="E875" s="165" t="s">
        <v>113</v>
      </c>
      <c r="F875" s="166"/>
      <c r="G875" s="85"/>
      <c r="H875" s="167"/>
      <c r="I875" s="167"/>
      <c r="J875" s="167"/>
      <c r="K875" s="167"/>
      <c r="L875" s="167"/>
      <c r="M875" s="167"/>
      <c r="N875" s="168"/>
      <c r="O875" s="167"/>
      <c r="P875" s="167"/>
      <c r="Q875" s="167"/>
      <c r="R875" s="167"/>
      <c r="S875" s="167"/>
      <c r="T875" s="167"/>
      <c r="U875" s="169"/>
      <c r="V875" s="170"/>
      <c r="W875" s="66"/>
      <c r="X875" s="85"/>
      <c r="Y875" s="85"/>
      <c r="Z875" s="85"/>
      <c r="AA875" s="85"/>
      <c r="AB875" s="85"/>
      <c r="AC875" s="85"/>
    </row>
    <row r="876" customFormat="false" ht="30" hidden="false" customHeight="true" outlineLevel="0" collapsed="false">
      <c r="A876" s="84" t="s">
        <v>27</v>
      </c>
      <c r="B876" s="161"/>
      <c r="C876" s="171"/>
      <c r="D876" s="60"/>
      <c r="E876" s="165" t="s">
        <v>113</v>
      </c>
      <c r="F876" s="172"/>
      <c r="G876" s="85"/>
      <c r="H876" s="167"/>
      <c r="I876" s="167"/>
      <c r="J876" s="167"/>
      <c r="K876" s="167"/>
      <c r="L876" s="167"/>
      <c r="M876" s="167"/>
      <c r="N876" s="168"/>
      <c r="O876" s="167"/>
      <c r="P876" s="167"/>
      <c r="Q876" s="167"/>
      <c r="R876" s="167"/>
      <c r="S876" s="167"/>
      <c r="T876" s="167"/>
      <c r="U876" s="169"/>
      <c r="V876" s="170"/>
      <c r="W876" s="66"/>
      <c r="X876" s="85"/>
      <c r="Y876" s="85"/>
      <c r="Z876" s="85"/>
      <c r="AA876" s="85"/>
      <c r="AB876" s="85"/>
      <c r="AC876" s="85"/>
    </row>
    <row r="877" customFormat="false" ht="30" hidden="false" customHeight="true" outlineLevel="0" collapsed="false">
      <c r="A877" s="74" t="s">
        <v>28</v>
      </c>
      <c r="B877" s="161"/>
      <c r="C877" s="76"/>
      <c r="D877" s="60"/>
      <c r="E877" s="165" t="s">
        <v>113</v>
      </c>
      <c r="F877" s="166"/>
      <c r="G877" s="85"/>
      <c r="H877" s="167"/>
      <c r="I877" s="167"/>
      <c r="J877" s="167"/>
      <c r="K877" s="167"/>
      <c r="L877" s="167"/>
      <c r="M877" s="167"/>
      <c r="N877" s="168"/>
      <c r="O877" s="167"/>
      <c r="P877" s="167"/>
      <c r="Q877" s="167"/>
      <c r="R877" s="167"/>
      <c r="S877" s="167"/>
      <c r="T877" s="167"/>
      <c r="U877" s="169"/>
      <c r="V877" s="170"/>
      <c r="W877" s="66"/>
      <c r="X877" s="85"/>
      <c r="Y877" s="85"/>
      <c r="Z877" s="85"/>
      <c r="AA877" s="85"/>
      <c r="AB877" s="85"/>
      <c r="AC877" s="85"/>
    </row>
    <row r="878" customFormat="false" ht="30" hidden="false" customHeight="true" outlineLevel="0" collapsed="false">
      <c r="A878" s="84" t="s">
        <v>29</v>
      </c>
      <c r="B878" s="161"/>
      <c r="C878" s="76"/>
      <c r="D878" s="60"/>
      <c r="E878" s="165" t="s">
        <v>113</v>
      </c>
      <c r="F878" s="173" t="n">
        <v>2</v>
      </c>
      <c r="G878" s="174" t="n">
        <v>961.83</v>
      </c>
      <c r="H878" s="167"/>
      <c r="I878" s="167"/>
      <c r="J878" s="167"/>
      <c r="K878" s="167"/>
      <c r="L878" s="167"/>
      <c r="M878" s="167"/>
      <c r="N878" s="168"/>
      <c r="O878" s="167"/>
      <c r="P878" s="167"/>
      <c r="Q878" s="167"/>
      <c r="R878" s="167"/>
      <c r="S878" s="167"/>
      <c r="T878" s="167"/>
      <c r="U878" s="169"/>
      <c r="V878" s="170"/>
      <c r="W878" s="66"/>
      <c r="X878" s="85"/>
      <c r="Y878" s="85"/>
      <c r="Z878" s="85"/>
      <c r="AA878" s="85"/>
      <c r="AB878" s="85"/>
      <c r="AC878" s="85"/>
    </row>
    <row r="879" customFormat="false" ht="30" hidden="false" customHeight="true" outlineLevel="0" collapsed="false">
      <c r="A879" s="74" t="s">
        <v>30</v>
      </c>
      <c r="B879" s="161"/>
      <c r="C879" s="86"/>
      <c r="D879" s="60"/>
      <c r="E879" s="165" t="s">
        <v>113</v>
      </c>
      <c r="F879" s="168"/>
      <c r="G879" s="167"/>
      <c r="H879" s="167"/>
      <c r="I879" s="167"/>
      <c r="J879" s="167"/>
      <c r="K879" s="167"/>
      <c r="L879" s="167"/>
      <c r="M879" s="167"/>
      <c r="N879" s="168"/>
      <c r="O879" s="167"/>
      <c r="P879" s="167"/>
      <c r="Q879" s="167"/>
      <c r="R879" s="167"/>
      <c r="S879" s="167"/>
      <c r="T879" s="167"/>
      <c r="U879" s="169"/>
      <c r="V879" s="170"/>
      <c r="W879" s="66"/>
      <c r="X879" s="85"/>
      <c r="Y879" s="85"/>
      <c r="Z879" s="85"/>
      <c r="AA879" s="85"/>
      <c r="AB879" s="85"/>
      <c r="AC879" s="85"/>
    </row>
    <row r="880" customFormat="false" ht="30" hidden="false" customHeight="true" outlineLevel="0" collapsed="false">
      <c r="A880" s="84" t="s">
        <v>31</v>
      </c>
      <c r="B880" s="161"/>
      <c r="C880" s="76"/>
      <c r="D880" s="60"/>
      <c r="E880" s="165" t="s">
        <v>113</v>
      </c>
      <c r="F880" s="166"/>
      <c r="G880" s="85"/>
      <c r="H880" s="167"/>
      <c r="I880" s="167"/>
      <c r="J880" s="167"/>
      <c r="K880" s="167"/>
      <c r="L880" s="167"/>
      <c r="M880" s="167"/>
      <c r="N880" s="168"/>
      <c r="O880" s="167"/>
      <c r="P880" s="167"/>
      <c r="Q880" s="167"/>
      <c r="R880" s="167"/>
      <c r="S880" s="167"/>
      <c r="T880" s="167"/>
      <c r="U880" s="169"/>
      <c r="V880" s="170"/>
      <c r="W880" s="66"/>
      <c r="X880" s="85"/>
      <c r="Y880" s="85"/>
      <c r="Z880" s="85"/>
      <c r="AA880" s="85"/>
      <c r="AB880" s="85"/>
      <c r="AC880" s="85"/>
    </row>
    <row r="881" s="83" customFormat="true" ht="30" hidden="false" customHeight="true" outlineLevel="0" collapsed="false">
      <c r="A881" s="74" t="s">
        <v>32</v>
      </c>
      <c r="B881" s="161"/>
      <c r="C881" s="76"/>
      <c r="D881" s="60"/>
      <c r="E881" s="165" t="s">
        <v>113</v>
      </c>
      <c r="F881" s="166"/>
      <c r="G881" s="85"/>
      <c r="H881" s="85"/>
      <c r="I881" s="85"/>
      <c r="J881" s="85"/>
      <c r="K881" s="85"/>
      <c r="L881" s="85"/>
      <c r="M881" s="85"/>
      <c r="N881" s="175"/>
      <c r="O881" s="85"/>
      <c r="P881" s="85"/>
      <c r="Q881" s="85"/>
      <c r="R881" s="85"/>
      <c r="S881" s="85"/>
      <c r="T881" s="85"/>
      <c r="U881" s="111"/>
      <c r="V881" s="170"/>
      <c r="W881" s="66"/>
      <c r="X881" s="85"/>
      <c r="Y881" s="85"/>
      <c r="Z881" s="85"/>
      <c r="AA881" s="85"/>
      <c r="AB881" s="85"/>
      <c r="AC881" s="85"/>
      <c r="AD881" s="54"/>
      <c r="AE881" s="54"/>
      <c r="AF881" s="54"/>
      <c r="AG881" s="54"/>
      <c r="AH881" s="54"/>
    </row>
    <row r="882" customFormat="false" ht="30" hidden="false" customHeight="true" outlineLevel="0" collapsed="false">
      <c r="A882" s="84" t="s">
        <v>33</v>
      </c>
      <c r="B882" s="161"/>
      <c r="C882" s="76"/>
      <c r="D882" s="60"/>
      <c r="E882" s="165" t="s">
        <v>113</v>
      </c>
      <c r="F882" s="166"/>
      <c r="G882" s="85"/>
      <c r="H882" s="167"/>
      <c r="I882" s="167"/>
      <c r="J882" s="167"/>
      <c r="K882" s="167"/>
      <c r="L882" s="167"/>
      <c r="M882" s="167"/>
      <c r="N882" s="168"/>
      <c r="O882" s="167"/>
      <c r="P882" s="167"/>
      <c r="Q882" s="167"/>
      <c r="R882" s="167"/>
      <c r="S882" s="167"/>
      <c r="T882" s="167"/>
      <c r="U882" s="169"/>
      <c r="V882" s="170"/>
      <c r="W882" s="66"/>
      <c r="X882" s="85"/>
      <c r="Y882" s="85"/>
      <c r="Z882" s="85"/>
      <c r="AA882" s="85"/>
      <c r="AB882" s="85"/>
      <c r="AC882" s="85"/>
    </row>
    <row r="883" customFormat="false" ht="30" hidden="false" customHeight="true" outlineLevel="0" collapsed="false">
      <c r="A883" s="74" t="s">
        <v>34</v>
      </c>
      <c r="B883" s="161"/>
      <c r="C883" s="86"/>
      <c r="D883" s="60"/>
      <c r="E883" s="165" t="s">
        <v>113</v>
      </c>
      <c r="F883" s="166"/>
      <c r="G883" s="85"/>
      <c r="H883" s="167"/>
      <c r="I883" s="167"/>
      <c r="J883" s="167"/>
      <c r="K883" s="167"/>
      <c r="L883" s="167"/>
      <c r="M883" s="167"/>
      <c r="N883" s="168"/>
      <c r="O883" s="167"/>
      <c r="P883" s="167"/>
      <c r="Q883" s="167"/>
      <c r="R883" s="167"/>
      <c r="S883" s="167"/>
      <c r="T883" s="167"/>
      <c r="U883" s="169"/>
      <c r="V883" s="170"/>
      <c r="W883" s="66"/>
      <c r="X883" s="85"/>
      <c r="Y883" s="85"/>
      <c r="Z883" s="85"/>
      <c r="AA883" s="85"/>
      <c r="AB883" s="85"/>
      <c r="AC883" s="85"/>
    </row>
    <row r="884" customFormat="false" ht="30" hidden="false" customHeight="true" outlineLevel="0" collapsed="false">
      <c r="A884" s="84" t="s">
        <v>35</v>
      </c>
      <c r="B884" s="161"/>
      <c r="C884" s="76"/>
      <c r="D884" s="60"/>
      <c r="E884" s="165" t="s">
        <v>113</v>
      </c>
      <c r="F884" s="168"/>
      <c r="G884" s="167"/>
      <c r="H884" s="167"/>
      <c r="I884" s="167"/>
      <c r="J884" s="167"/>
      <c r="K884" s="167"/>
      <c r="L884" s="167"/>
      <c r="M884" s="167"/>
      <c r="N884" s="168"/>
      <c r="O884" s="167"/>
      <c r="P884" s="167"/>
      <c r="Q884" s="167"/>
      <c r="R884" s="167"/>
      <c r="S884" s="167"/>
      <c r="T884" s="167"/>
      <c r="U884" s="169"/>
      <c r="V884" s="170"/>
      <c r="W884" s="66"/>
      <c r="X884" s="85"/>
      <c r="Y884" s="85"/>
      <c r="Z884" s="85"/>
      <c r="AA884" s="85"/>
      <c r="AB884" s="85"/>
      <c r="AC884" s="85"/>
    </row>
    <row r="885" customFormat="false" ht="30" hidden="false" customHeight="true" outlineLevel="0" collapsed="false">
      <c r="A885" s="74" t="s">
        <v>36</v>
      </c>
      <c r="B885" s="161"/>
      <c r="C885" s="76"/>
      <c r="D885" s="60"/>
      <c r="E885" s="165" t="s">
        <v>113</v>
      </c>
      <c r="F885" s="168"/>
      <c r="G885" s="167"/>
      <c r="H885" s="167"/>
      <c r="I885" s="167"/>
      <c r="J885" s="167"/>
      <c r="K885" s="167"/>
      <c r="L885" s="167"/>
      <c r="M885" s="167"/>
      <c r="N885" s="168"/>
      <c r="O885" s="167"/>
      <c r="P885" s="167"/>
      <c r="Q885" s="167"/>
      <c r="R885" s="167"/>
      <c r="S885" s="167"/>
      <c r="T885" s="167"/>
      <c r="U885" s="169"/>
      <c r="V885" s="170"/>
      <c r="W885" s="66"/>
      <c r="X885" s="85"/>
      <c r="Y885" s="85"/>
      <c r="Z885" s="85"/>
      <c r="AA885" s="85"/>
      <c r="AB885" s="85"/>
      <c r="AC885" s="85"/>
    </row>
    <row r="886" customFormat="false" ht="30" hidden="false" customHeight="true" outlineLevel="0" collapsed="false">
      <c r="A886" s="84" t="s">
        <v>37</v>
      </c>
      <c r="B886" s="161"/>
      <c r="C886" s="76"/>
      <c r="D886" s="60"/>
      <c r="E886" s="165" t="s">
        <v>113</v>
      </c>
      <c r="F886" s="166"/>
      <c r="G886" s="85"/>
      <c r="H886" s="167"/>
      <c r="I886" s="167"/>
      <c r="J886" s="167"/>
      <c r="K886" s="167"/>
      <c r="L886" s="167"/>
      <c r="M886" s="167"/>
      <c r="N886" s="168"/>
      <c r="O886" s="167"/>
      <c r="P886" s="167"/>
      <c r="Q886" s="167"/>
      <c r="R886" s="167"/>
      <c r="S886" s="167"/>
      <c r="T886" s="167"/>
      <c r="U886" s="169"/>
      <c r="V886" s="170"/>
      <c r="W886" s="66"/>
      <c r="X886" s="85"/>
      <c r="Y886" s="85"/>
      <c r="Z886" s="85"/>
      <c r="AA886" s="85"/>
      <c r="AB886" s="85"/>
      <c r="AC886" s="85"/>
    </row>
    <row r="887" customFormat="false" ht="30" hidden="false" customHeight="true" outlineLevel="0" collapsed="false">
      <c r="A887" s="74" t="s">
        <v>38</v>
      </c>
      <c r="B887" s="161"/>
      <c r="C887" s="76"/>
      <c r="D887" s="60"/>
      <c r="E887" s="165" t="s">
        <v>113</v>
      </c>
      <c r="F887" s="168"/>
      <c r="G887" s="167"/>
      <c r="H887" s="167"/>
      <c r="I887" s="167"/>
      <c r="J887" s="167"/>
      <c r="K887" s="167"/>
      <c r="L887" s="167"/>
      <c r="M887" s="167"/>
      <c r="N887" s="168"/>
      <c r="O887" s="167"/>
      <c r="P887" s="167"/>
      <c r="Q887" s="167"/>
      <c r="R887" s="167"/>
      <c r="S887" s="167"/>
      <c r="T887" s="167"/>
      <c r="U887" s="169"/>
      <c r="V887" s="170"/>
      <c r="W887" s="66"/>
      <c r="X887" s="85"/>
      <c r="Y887" s="85"/>
      <c r="Z887" s="85"/>
      <c r="AA887" s="85"/>
      <c r="AB887" s="85"/>
      <c r="AC887" s="85"/>
    </row>
    <row r="888" customFormat="false" ht="30" hidden="false" customHeight="true" outlineLevel="0" collapsed="false">
      <c r="A888" s="84" t="s">
        <v>39</v>
      </c>
      <c r="B888" s="161"/>
      <c r="C888" s="76"/>
      <c r="D888" s="60"/>
      <c r="E888" s="165" t="s">
        <v>113</v>
      </c>
      <c r="F888" s="166"/>
      <c r="G888" s="85"/>
      <c r="H888" s="167"/>
      <c r="I888" s="167"/>
      <c r="J888" s="167"/>
      <c r="K888" s="167"/>
      <c r="L888" s="167"/>
      <c r="M888" s="167"/>
      <c r="N888" s="168"/>
      <c r="O888" s="167"/>
      <c r="P888" s="167"/>
      <c r="Q888" s="167"/>
      <c r="R888" s="167"/>
      <c r="S888" s="167"/>
      <c r="T888" s="167"/>
      <c r="U888" s="169"/>
      <c r="V888" s="170"/>
      <c r="W888" s="66"/>
      <c r="X888" s="85"/>
      <c r="Y888" s="85"/>
      <c r="Z888" s="85"/>
      <c r="AA888" s="85"/>
      <c r="AB888" s="85"/>
      <c r="AC888" s="85"/>
    </row>
    <row r="889" customFormat="false" ht="30" hidden="false" customHeight="true" outlineLevel="0" collapsed="false">
      <c r="A889" s="74" t="s">
        <v>40</v>
      </c>
      <c r="B889" s="161"/>
      <c r="C889" s="76"/>
      <c r="D889" s="60"/>
      <c r="E889" s="165" t="s">
        <v>113</v>
      </c>
      <c r="F889" s="166"/>
      <c r="G889" s="85"/>
      <c r="H889" s="167"/>
      <c r="I889" s="167"/>
      <c r="J889" s="167"/>
      <c r="K889" s="167"/>
      <c r="L889" s="167"/>
      <c r="M889" s="167"/>
      <c r="N889" s="168"/>
      <c r="O889" s="167"/>
      <c r="P889" s="167"/>
      <c r="Q889" s="167"/>
      <c r="R889" s="167"/>
      <c r="S889" s="167"/>
      <c r="T889" s="167"/>
      <c r="U889" s="169"/>
      <c r="V889" s="170"/>
      <c r="W889" s="66"/>
      <c r="X889" s="85"/>
      <c r="Y889" s="85"/>
      <c r="Z889" s="85"/>
      <c r="AA889" s="85"/>
      <c r="AB889" s="85"/>
      <c r="AC889" s="85"/>
    </row>
    <row r="890" customFormat="false" ht="30" hidden="false" customHeight="true" outlineLevel="0" collapsed="false">
      <c r="A890" s="84" t="s">
        <v>41</v>
      </c>
      <c r="B890" s="161"/>
      <c r="C890" s="76"/>
      <c r="D890" s="60"/>
      <c r="E890" s="165" t="s">
        <v>113</v>
      </c>
      <c r="F890" s="176"/>
      <c r="G890" s="85"/>
      <c r="H890" s="167"/>
      <c r="I890" s="167"/>
      <c r="J890" s="167"/>
      <c r="K890" s="167"/>
      <c r="L890" s="167"/>
      <c r="M890" s="167"/>
      <c r="N890" s="168"/>
      <c r="O890" s="167"/>
      <c r="P890" s="167"/>
      <c r="Q890" s="167"/>
      <c r="R890" s="167"/>
      <c r="S890" s="167"/>
      <c r="T890" s="167"/>
      <c r="U890" s="169"/>
      <c r="V890" s="170"/>
      <c r="W890" s="66"/>
      <c r="X890" s="85"/>
      <c r="Y890" s="85"/>
      <c r="Z890" s="85"/>
      <c r="AA890" s="85"/>
      <c r="AB890" s="85"/>
      <c r="AC890" s="85"/>
    </row>
    <row r="891" customFormat="false" ht="30" hidden="false" customHeight="true" outlineLevel="0" collapsed="false">
      <c r="A891" s="74" t="s">
        <v>42</v>
      </c>
      <c r="B891" s="161"/>
      <c r="C891" s="76"/>
      <c r="D891" s="60"/>
      <c r="E891" s="165" t="s">
        <v>113</v>
      </c>
      <c r="F891" s="168"/>
      <c r="G891" s="167"/>
      <c r="H891" s="167"/>
      <c r="I891" s="167"/>
      <c r="J891" s="167"/>
      <c r="K891" s="167"/>
      <c r="L891" s="167"/>
      <c r="M891" s="167"/>
      <c r="N891" s="168"/>
      <c r="O891" s="167"/>
      <c r="P891" s="167"/>
      <c r="Q891" s="167"/>
      <c r="R891" s="167"/>
      <c r="S891" s="167"/>
      <c r="T891" s="167"/>
      <c r="U891" s="169"/>
      <c r="V891" s="170"/>
      <c r="W891" s="66"/>
      <c r="X891" s="85"/>
      <c r="Y891" s="85"/>
      <c r="Z891" s="85"/>
      <c r="AA891" s="85"/>
      <c r="AB891" s="85"/>
      <c r="AC891" s="85"/>
    </row>
    <row r="892" customFormat="false" ht="30" hidden="false" customHeight="true" outlineLevel="0" collapsed="false">
      <c r="A892" s="84" t="s">
        <v>43</v>
      </c>
      <c r="B892" s="161"/>
      <c r="C892" s="76"/>
      <c r="D892" s="60"/>
      <c r="E892" s="165" t="s">
        <v>113</v>
      </c>
      <c r="F892" s="166" t="n">
        <v>1</v>
      </c>
      <c r="G892" s="85" t="n">
        <v>299.73</v>
      </c>
      <c r="H892" s="167"/>
      <c r="I892" s="167"/>
      <c r="J892" s="167"/>
      <c r="K892" s="167"/>
      <c r="L892" s="167"/>
      <c r="M892" s="167"/>
      <c r="N892" s="168"/>
      <c r="O892" s="167"/>
      <c r="P892" s="167"/>
      <c r="Q892" s="167"/>
      <c r="R892" s="167"/>
      <c r="S892" s="167"/>
      <c r="T892" s="167"/>
      <c r="U892" s="169"/>
      <c r="V892" s="170"/>
      <c r="W892" s="66"/>
      <c r="X892" s="85"/>
      <c r="Y892" s="85"/>
      <c r="Z892" s="85"/>
      <c r="AA892" s="85"/>
      <c r="AB892" s="85"/>
      <c r="AC892" s="85"/>
    </row>
    <row r="893" customFormat="false" ht="30" hidden="false" customHeight="true" outlineLevel="0" collapsed="false">
      <c r="A893" s="74" t="s">
        <v>44</v>
      </c>
      <c r="B893" s="161"/>
      <c r="C893" s="76"/>
      <c r="D893" s="60"/>
      <c r="E893" s="165" t="s">
        <v>113</v>
      </c>
      <c r="F893" s="166"/>
      <c r="G893" s="85"/>
      <c r="H893" s="167"/>
      <c r="I893" s="167"/>
      <c r="J893" s="167"/>
      <c r="K893" s="167"/>
      <c r="L893" s="167"/>
      <c r="M893" s="167"/>
      <c r="N893" s="168"/>
      <c r="O893" s="167"/>
      <c r="P893" s="167"/>
      <c r="Q893" s="167"/>
      <c r="R893" s="167"/>
      <c r="S893" s="167"/>
      <c r="T893" s="167"/>
      <c r="U893" s="169"/>
      <c r="V893" s="170"/>
      <c r="W893" s="66"/>
      <c r="X893" s="85"/>
      <c r="Y893" s="85"/>
      <c r="Z893" s="85"/>
      <c r="AA893" s="85"/>
      <c r="AB893" s="85"/>
      <c r="AC893" s="85"/>
    </row>
    <row r="894" customFormat="false" ht="30" hidden="false" customHeight="true" outlineLevel="0" collapsed="false">
      <c r="A894" s="84" t="s">
        <v>45</v>
      </c>
      <c r="B894" s="161"/>
      <c r="C894" s="76"/>
      <c r="D894" s="60"/>
      <c r="E894" s="165" t="s">
        <v>113</v>
      </c>
      <c r="F894" s="166"/>
      <c r="G894" s="85"/>
      <c r="H894" s="167"/>
      <c r="I894" s="167"/>
      <c r="J894" s="167"/>
      <c r="K894" s="167"/>
      <c r="L894" s="167"/>
      <c r="M894" s="167"/>
      <c r="N894" s="168"/>
      <c r="O894" s="167"/>
      <c r="P894" s="167"/>
      <c r="Q894" s="167"/>
      <c r="R894" s="167"/>
      <c r="S894" s="167"/>
      <c r="T894" s="167"/>
      <c r="U894" s="169"/>
      <c r="V894" s="170"/>
      <c r="W894" s="66"/>
      <c r="X894" s="85"/>
      <c r="Y894" s="85"/>
      <c r="Z894" s="85"/>
      <c r="AA894" s="85"/>
      <c r="AB894" s="85"/>
      <c r="AC894" s="85"/>
    </row>
    <row r="895" customFormat="false" ht="30" hidden="false" customHeight="true" outlineLevel="0" collapsed="false">
      <c r="A895" s="74" t="s">
        <v>46</v>
      </c>
      <c r="B895" s="161"/>
      <c r="C895" s="86"/>
      <c r="D895" s="60"/>
      <c r="E895" s="165" t="s">
        <v>113</v>
      </c>
      <c r="F895" s="166"/>
      <c r="G895" s="85"/>
      <c r="H895" s="167"/>
      <c r="I895" s="167"/>
      <c r="J895" s="167"/>
      <c r="K895" s="167"/>
      <c r="L895" s="167"/>
      <c r="M895" s="167"/>
      <c r="N895" s="168"/>
      <c r="O895" s="167"/>
      <c r="P895" s="167"/>
      <c r="Q895" s="167"/>
      <c r="R895" s="167"/>
      <c r="S895" s="167"/>
      <c r="T895" s="167"/>
      <c r="U895" s="169"/>
      <c r="V895" s="170"/>
      <c r="W895" s="66"/>
      <c r="X895" s="85"/>
      <c r="Y895" s="85"/>
      <c r="Z895" s="85"/>
      <c r="AA895" s="85"/>
      <c r="AB895" s="85"/>
      <c r="AC895" s="85"/>
    </row>
    <row r="896" customFormat="false" ht="30" hidden="false" customHeight="true" outlineLevel="0" collapsed="false">
      <c r="A896" s="84" t="s">
        <v>47</v>
      </c>
      <c r="B896" s="161"/>
      <c r="C896" s="76"/>
      <c r="D896" s="60"/>
      <c r="E896" s="165" t="s">
        <v>113</v>
      </c>
      <c r="F896" s="168"/>
      <c r="G896" s="167"/>
      <c r="H896" s="167"/>
      <c r="I896" s="167"/>
      <c r="J896" s="167"/>
      <c r="K896" s="167"/>
      <c r="L896" s="167"/>
      <c r="M896" s="167"/>
      <c r="N896" s="168"/>
      <c r="O896" s="167"/>
      <c r="P896" s="167"/>
      <c r="Q896" s="167"/>
      <c r="R896" s="167"/>
      <c r="S896" s="167"/>
      <c r="T896" s="167"/>
      <c r="U896" s="169"/>
      <c r="V896" s="170"/>
      <c r="W896" s="66"/>
      <c r="X896" s="85"/>
      <c r="Y896" s="85"/>
      <c r="Z896" s="85"/>
      <c r="AA896" s="85"/>
      <c r="AB896" s="85"/>
      <c r="AC896" s="85"/>
    </row>
    <row r="897" customFormat="false" ht="30" hidden="false" customHeight="true" outlineLevel="0" collapsed="false">
      <c r="A897" s="177" t="s">
        <v>48</v>
      </c>
      <c r="B897" s="178"/>
      <c r="C897" s="76"/>
      <c r="D897" s="60"/>
      <c r="E897" s="165" t="s">
        <v>113</v>
      </c>
      <c r="F897" s="179"/>
      <c r="G897" s="63"/>
      <c r="H897" s="63"/>
      <c r="I897" s="63"/>
      <c r="J897" s="63"/>
      <c r="K897" s="63"/>
      <c r="L897" s="63"/>
      <c r="M897" s="63"/>
      <c r="N897" s="179"/>
      <c r="O897" s="63"/>
      <c r="P897" s="63"/>
      <c r="Q897" s="63"/>
      <c r="R897" s="63"/>
      <c r="S897" s="63"/>
      <c r="T897" s="63"/>
      <c r="U897" s="64"/>
      <c r="V897" s="170"/>
      <c r="W897" s="180"/>
      <c r="X897" s="66"/>
      <c r="Y897" s="66"/>
      <c r="Z897" s="66"/>
      <c r="AA897" s="66"/>
      <c r="AB897" s="66"/>
      <c r="AC897" s="66"/>
    </row>
    <row r="898" s="164" customFormat="true" ht="30" hidden="false" customHeight="true" outlineLevel="0" collapsed="false">
      <c r="A898" s="181" t="s">
        <v>114</v>
      </c>
      <c r="B898" s="181"/>
      <c r="C898" s="181"/>
      <c r="D898" s="181" t="s">
        <v>115</v>
      </c>
      <c r="E898" s="182" t="s">
        <v>114</v>
      </c>
      <c r="F898" s="151" t="n">
        <f aca="false">SUBTOTAL(9,F899:F923)</f>
        <v>72</v>
      </c>
      <c r="G898" s="151" t="n">
        <f aca="false">SUBTOTAL(9,G899:G923)</f>
        <v>61050.42</v>
      </c>
      <c r="H898" s="151" t="n">
        <f aca="false">SUBTOTAL(9,H899:H923)</f>
        <v>0</v>
      </c>
      <c r="I898" s="151" t="n">
        <f aca="false">SUBTOTAL(9,I899:I923)</f>
        <v>0</v>
      </c>
      <c r="J898" s="151" t="n">
        <f aca="false">SUBTOTAL(9,J899:J923)</f>
        <v>0</v>
      </c>
      <c r="K898" s="151" t="n">
        <f aca="false">SUBTOTAL(9,K899:K923)</f>
        <v>0</v>
      </c>
      <c r="L898" s="151" t="n">
        <f aca="false">SUBTOTAL(9,L899:L923)</f>
        <v>0</v>
      </c>
      <c r="M898" s="151" t="n">
        <f aca="false">SUBTOTAL(9,M899:M923)</f>
        <v>0</v>
      </c>
      <c r="N898" s="151" t="n">
        <f aca="false">SUBTOTAL(9,N899:N923)</f>
        <v>0</v>
      </c>
      <c r="O898" s="151" t="n">
        <f aca="false">SUBTOTAL(9,O899:O923)</f>
        <v>0</v>
      </c>
      <c r="P898" s="151" t="n">
        <f aca="false">SUBTOTAL(9,P899:P923)</f>
        <v>0</v>
      </c>
      <c r="Q898" s="151" t="n">
        <f aca="false">SUBTOTAL(9,Q899:Q923)</f>
        <v>0</v>
      </c>
      <c r="R898" s="151" t="n">
        <f aca="false">SUBTOTAL(9,R899:R923)</f>
        <v>0</v>
      </c>
      <c r="S898" s="151" t="n">
        <f aca="false">SUBTOTAL(9,S899:S923)</f>
        <v>0</v>
      </c>
      <c r="T898" s="151" t="n">
        <f aca="false">SUBTOTAL(9,T899:T923)</f>
        <v>0</v>
      </c>
      <c r="U898" s="151" t="n">
        <f aca="false">SUBTOTAL(9,U899:U923)</f>
        <v>0</v>
      </c>
      <c r="V898" s="151" t="n">
        <f aca="false">SUBTOTAL(9,V899:V923)</f>
        <v>0</v>
      </c>
      <c r="W898" s="151" t="n">
        <f aca="false">SUBTOTAL(9,W899:W923)</f>
        <v>0</v>
      </c>
      <c r="X898" s="151" t="n">
        <f aca="false">SUBTOTAL(9,X899:X923)</f>
        <v>0</v>
      </c>
      <c r="Y898" s="151" t="n">
        <f aca="false">SUBTOTAL(9,Y899:Y923)</f>
        <v>0</v>
      </c>
      <c r="Z898" s="151" t="n">
        <f aca="false">SUBTOTAL(9,Z899:Z923)</f>
        <v>0</v>
      </c>
      <c r="AA898" s="151" t="n">
        <f aca="false">SUBTOTAL(9,AA899:AA923)</f>
        <v>0</v>
      </c>
      <c r="AB898" s="151" t="n">
        <f aca="false">SUBTOTAL(9,AB899:AB923)</f>
        <v>0</v>
      </c>
      <c r="AC898" s="151" t="n">
        <f aca="false">SUBTOTAL(9,AC899:AC923)</f>
        <v>0</v>
      </c>
      <c r="AD898" s="4"/>
      <c r="AE898" s="4"/>
      <c r="AF898" s="4"/>
      <c r="AG898" s="4"/>
      <c r="AH898" s="4"/>
    </row>
    <row r="899" customFormat="false" ht="30" hidden="false" customHeight="true" outlineLevel="0" collapsed="false">
      <c r="A899" s="74" t="s">
        <v>24</v>
      </c>
      <c r="B899" s="161"/>
      <c r="C899" s="76"/>
      <c r="D899" s="60" t="s">
        <v>115</v>
      </c>
      <c r="E899" s="165" t="s">
        <v>114</v>
      </c>
      <c r="F899" s="40" t="n">
        <f aca="false">F925+F977+F1003</f>
        <v>18</v>
      </c>
      <c r="G899" s="40" t="n">
        <f aca="false">G925+G977+G1003</f>
        <v>7619.81</v>
      </c>
      <c r="H899" s="167"/>
      <c r="I899" s="167"/>
      <c r="J899" s="167"/>
      <c r="K899" s="167"/>
      <c r="L899" s="167"/>
      <c r="M899" s="167"/>
      <c r="N899" s="168"/>
      <c r="O899" s="167"/>
      <c r="P899" s="167"/>
      <c r="Q899" s="167"/>
      <c r="R899" s="167"/>
      <c r="S899" s="167"/>
      <c r="T899" s="167"/>
      <c r="U899" s="169"/>
      <c r="V899" s="170"/>
      <c r="W899" s="66"/>
      <c r="X899" s="85"/>
      <c r="Y899" s="85"/>
      <c r="Z899" s="85"/>
      <c r="AA899" s="85"/>
      <c r="AB899" s="85"/>
      <c r="AC899" s="85"/>
    </row>
    <row r="900" customFormat="false" ht="30" hidden="false" customHeight="true" outlineLevel="0" collapsed="false">
      <c r="A900" s="84" t="s">
        <v>25</v>
      </c>
      <c r="B900" s="161"/>
      <c r="C900" s="76"/>
      <c r="D900" s="60" t="s">
        <v>115</v>
      </c>
      <c r="E900" s="165" t="s">
        <v>114</v>
      </c>
      <c r="F900" s="40" t="n">
        <f aca="false">F926+F978+F1004</f>
        <v>0</v>
      </c>
      <c r="G900" s="40" t="n">
        <f aca="false">G926+G978+G1004</f>
        <v>0</v>
      </c>
      <c r="H900" s="167"/>
      <c r="I900" s="167"/>
      <c r="J900" s="167"/>
      <c r="K900" s="167"/>
      <c r="L900" s="167"/>
      <c r="M900" s="167"/>
      <c r="N900" s="168"/>
      <c r="O900" s="167"/>
      <c r="P900" s="167"/>
      <c r="Q900" s="167"/>
      <c r="R900" s="167"/>
      <c r="S900" s="167"/>
      <c r="T900" s="167"/>
      <c r="U900" s="169"/>
      <c r="V900" s="170"/>
      <c r="W900" s="66"/>
      <c r="X900" s="85"/>
      <c r="Y900" s="85"/>
      <c r="Z900" s="85"/>
      <c r="AA900" s="85"/>
      <c r="AB900" s="85"/>
      <c r="AC900" s="85"/>
    </row>
    <row r="901" customFormat="false" ht="30" hidden="false" customHeight="true" outlineLevel="0" collapsed="false">
      <c r="A901" s="74" t="s">
        <v>26</v>
      </c>
      <c r="B901" s="161"/>
      <c r="C901" s="76"/>
      <c r="D901" s="60" t="s">
        <v>115</v>
      </c>
      <c r="E901" s="165" t="s">
        <v>114</v>
      </c>
      <c r="F901" s="40" t="n">
        <f aca="false">F927+F979+F1005</f>
        <v>0</v>
      </c>
      <c r="G901" s="40" t="n">
        <f aca="false">G927+G979+G1005</f>
        <v>0</v>
      </c>
      <c r="H901" s="167"/>
      <c r="I901" s="167"/>
      <c r="J901" s="167"/>
      <c r="K901" s="167"/>
      <c r="L901" s="167"/>
      <c r="M901" s="167"/>
      <c r="N901" s="168"/>
      <c r="O901" s="167"/>
      <c r="P901" s="167"/>
      <c r="Q901" s="167"/>
      <c r="R901" s="167"/>
      <c r="S901" s="167"/>
      <c r="T901" s="167"/>
      <c r="U901" s="169"/>
      <c r="V901" s="170"/>
      <c r="W901" s="66"/>
      <c r="X901" s="85"/>
      <c r="Y901" s="85"/>
      <c r="Z901" s="85"/>
      <c r="AA901" s="85"/>
      <c r="AB901" s="85"/>
      <c r="AC901" s="85"/>
    </row>
    <row r="902" customFormat="false" ht="30" hidden="false" customHeight="true" outlineLevel="0" collapsed="false">
      <c r="A902" s="84" t="s">
        <v>27</v>
      </c>
      <c r="B902" s="183"/>
      <c r="C902" s="76"/>
      <c r="D902" s="60" t="s">
        <v>115</v>
      </c>
      <c r="E902" s="165" t="s">
        <v>114</v>
      </c>
      <c r="F902" s="40" t="n">
        <f aca="false">F928+F980+F1006</f>
        <v>3</v>
      </c>
      <c r="G902" s="40" t="n">
        <f aca="false">G928+G980+G1006</f>
        <v>4813.66</v>
      </c>
      <c r="H902" s="167"/>
      <c r="I902" s="167"/>
      <c r="J902" s="167"/>
      <c r="K902" s="167"/>
      <c r="L902" s="167"/>
      <c r="M902" s="167"/>
      <c r="N902" s="168"/>
      <c r="O902" s="167"/>
      <c r="P902" s="167"/>
      <c r="Q902" s="167"/>
      <c r="R902" s="167"/>
      <c r="S902" s="167"/>
      <c r="T902" s="167"/>
      <c r="U902" s="169"/>
      <c r="V902" s="170"/>
      <c r="W902" s="66"/>
      <c r="X902" s="85"/>
      <c r="Y902" s="85"/>
      <c r="Z902" s="85"/>
      <c r="AA902" s="85"/>
      <c r="AB902" s="85"/>
      <c r="AC902" s="85"/>
    </row>
    <row r="903" customFormat="false" ht="30" hidden="false" customHeight="true" outlineLevel="0" collapsed="false">
      <c r="A903" s="74" t="s">
        <v>28</v>
      </c>
      <c r="B903" s="161"/>
      <c r="C903" s="76"/>
      <c r="D903" s="60" t="s">
        <v>115</v>
      </c>
      <c r="E903" s="165" t="s">
        <v>114</v>
      </c>
      <c r="F903" s="40" t="n">
        <f aca="false">F929+F981+F1007</f>
        <v>0</v>
      </c>
      <c r="G903" s="40" t="n">
        <f aca="false">G929+G981+G1007</f>
        <v>0</v>
      </c>
      <c r="H903" s="167"/>
      <c r="I903" s="167"/>
      <c r="J903" s="167"/>
      <c r="K903" s="167"/>
      <c r="L903" s="167"/>
      <c r="M903" s="167"/>
      <c r="N903" s="168"/>
      <c r="O903" s="167"/>
      <c r="P903" s="167"/>
      <c r="Q903" s="167"/>
      <c r="R903" s="167"/>
      <c r="S903" s="167"/>
      <c r="T903" s="167"/>
      <c r="U903" s="169"/>
      <c r="V903" s="170"/>
      <c r="W903" s="66"/>
      <c r="X903" s="85"/>
      <c r="Y903" s="85"/>
      <c r="Z903" s="85"/>
      <c r="AA903" s="85"/>
      <c r="AB903" s="85"/>
      <c r="AC903" s="85"/>
    </row>
    <row r="904" customFormat="false" ht="30" hidden="false" customHeight="true" outlineLevel="0" collapsed="false">
      <c r="A904" s="84" t="s">
        <v>29</v>
      </c>
      <c r="B904" s="161"/>
      <c r="C904" s="76"/>
      <c r="D904" s="60" t="s">
        <v>115</v>
      </c>
      <c r="E904" s="165" t="s">
        <v>114</v>
      </c>
      <c r="F904" s="40" t="n">
        <f aca="false">F930+F982+F1008</f>
        <v>41</v>
      </c>
      <c r="G904" s="40" t="n">
        <f aca="false">G930+G982+G1008</f>
        <v>6649.04</v>
      </c>
      <c r="H904" s="167"/>
      <c r="I904" s="167"/>
      <c r="J904" s="167"/>
      <c r="K904" s="167"/>
      <c r="L904" s="167"/>
      <c r="M904" s="167"/>
      <c r="N904" s="168"/>
      <c r="O904" s="167"/>
      <c r="P904" s="167"/>
      <c r="Q904" s="167"/>
      <c r="R904" s="167"/>
      <c r="S904" s="167"/>
      <c r="T904" s="167"/>
      <c r="U904" s="169"/>
      <c r="V904" s="170"/>
      <c r="W904" s="66"/>
      <c r="X904" s="85"/>
      <c r="Y904" s="85"/>
      <c r="Z904" s="85"/>
      <c r="AA904" s="85"/>
      <c r="AB904" s="85"/>
      <c r="AC904" s="85"/>
    </row>
    <row r="905" customFormat="false" ht="30" hidden="false" customHeight="true" outlineLevel="0" collapsed="false">
      <c r="A905" s="74" t="s">
        <v>30</v>
      </c>
      <c r="B905" s="161"/>
      <c r="C905" s="86"/>
      <c r="D905" s="60" t="s">
        <v>115</v>
      </c>
      <c r="E905" s="165" t="s">
        <v>114</v>
      </c>
      <c r="F905" s="40" t="n">
        <f aca="false">F931+F983+F1009</f>
        <v>1</v>
      </c>
      <c r="G905" s="40" t="n">
        <f aca="false">G931+G983+G1009</f>
        <v>1254.94</v>
      </c>
      <c r="H905" s="167"/>
      <c r="I905" s="167"/>
      <c r="J905" s="167"/>
      <c r="K905" s="167"/>
      <c r="L905" s="167"/>
      <c r="M905" s="167"/>
      <c r="N905" s="168"/>
      <c r="O905" s="167"/>
      <c r="P905" s="167"/>
      <c r="Q905" s="167"/>
      <c r="R905" s="167"/>
      <c r="S905" s="167"/>
      <c r="T905" s="167"/>
      <c r="U905" s="169"/>
      <c r="V905" s="170"/>
      <c r="W905" s="66"/>
      <c r="X905" s="85"/>
      <c r="Y905" s="85"/>
      <c r="Z905" s="85"/>
      <c r="AA905" s="85"/>
      <c r="AB905" s="85"/>
      <c r="AC905" s="85"/>
    </row>
    <row r="906" customFormat="false" ht="30" hidden="false" customHeight="true" outlineLevel="0" collapsed="false">
      <c r="A906" s="84" t="s">
        <v>31</v>
      </c>
      <c r="B906" s="161"/>
      <c r="C906" s="76"/>
      <c r="D906" s="60" t="s">
        <v>115</v>
      </c>
      <c r="E906" s="165" t="s">
        <v>114</v>
      </c>
      <c r="F906" s="40" t="n">
        <f aca="false">F932+F984+F1010</f>
        <v>0</v>
      </c>
      <c r="G906" s="40" t="n">
        <f aca="false">G932+G984+G1010</f>
        <v>0</v>
      </c>
      <c r="H906" s="167"/>
      <c r="I906" s="167"/>
      <c r="J906" s="167"/>
      <c r="K906" s="167"/>
      <c r="L906" s="167"/>
      <c r="M906" s="167"/>
      <c r="N906" s="168"/>
      <c r="O906" s="167"/>
      <c r="P906" s="167"/>
      <c r="Q906" s="167"/>
      <c r="R906" s="167"/>
      <c r="S906" s="167"/>
      <c r="T906" s="167"/>
      <c r="U906" s="169"/>
      <c r="V906" s="170"/>
      <c r="W906" s="66"/>
      <c r="X906" s="85"/>
      <c r="Y906" s="85"/>
      <c r="Z906" s="85"/>
      <c r="AA906" s="85"/>
      <c r="AB906" s="85"/>
      <c r="AC906" s="85"/>
    </row>
    <row r="907" s="83" customFormat="true" ht="30" hidden="false" customHeight="true" outlineLevel="0" collapsed="false">
      <c r="A907" s="74" t="s">
        <v>32</v>
      </c>
      <c r="B907" s="161"/>
      <c r="C907" s="76"/>
      <c r="D907" s="60" t="s">
        <v>115</v>
      </c>
      <c r="E907" s="165" t="s">
        <v>114</v>
      </c>
      <c r="F907" s="40" t="n">
        <f aca="false">F933+F985+F1011</f>
        <v>4</v>
      </c>
      <c r="G907" s="40" t="n">
        <f aca="false">G933+G985+G1011</f>
        <v>419.33</v>
      </c>
      <c r="H907" s="85"/>
      <c r="I907" s="85"/>
      <c r="J907" s="85"/>
      <c r="K907" s="85"/>
      <c r="L907" s="85"/>
      <c r="M907" s="85"/>
      <c r="N907" s="175"/>
      <c r="O907" s="85"/>
      <c r="P907" s="85"/>
      <c r="Q907" s="85"/>
      <c r="R907" s="85"/>
      <c r="S907" s="85"/>
      <c r="T907" s="85"/>
      <c r="U907" s="111"/>
      <c r="V907" s="170"/>
      <c r="W907" s="66"/>
      <c r="X907" s="85"/>
      <c r="Y907" s="85"/>
      <c r="Z907" s="85"/>
      <c r="AA907" s="85"/>
      <c r="AB907" s="85"/>
      <c r="AC907" s="85"/>
      <c r="AD907" s="54"/>
      <c r="AE907" s="54"/>
      <c r="AF907" s="54"/>
      <c r="AG907" s="54"/>
      <c r="AH907" s="54"/>
    </row>
    <row r="908" customFormat="false" ht="30" hidden="false" customHeight="true" outlineLevel="0" collapsed="false">
      <c r="A908" s="84" t="s">
        <v>33</v>
      </c>
      <c r="B908" s="161"/>
      <c r="C908" s="76"/>
      <c r="D908" s="60" t="s">
        <v>115</v>
      </c>
      <c r="E908" s="165" t="s">
        <v>114</v>
      </c>
      <c r="F908" s="40" t="n">
        <f aca="false">F934+F986+F1012</f>
        <v>0</v>
      </c>
      <c r="G908" s="40" t="n">
        <f aca="false">G934+G986+G1012</f>
        <v>0</v>
      </c>
      <c r="H908" s="167"/>
      <c r="I908" s="167"/>
      <c r="J908" s="167"/>
      <c r="K908" s="167"/>
      <c r="L908" s="167"/>
      <c r="M908" s="167"/>
      <c r="N908" s="168"/>
      <c r="O908" s="167"/>
      <c r="P908" s="167"/>
      <c r="Q908" s="167"/>
      <c r="R908" s="167"/>
      <c r="S908" s="167"/>
      <c r="T908" s="167"/>
      <c r="U908" s="169"/>
      <c r="V908" s="170"/>
      <c r="W908" s="66"/>
      <c r="X908" s="85"/>
      <c r="Y908" s="85"/>
      <c r="Z908" s="85"/>
      <c r="AA908" s="85"/>
      <c r="AB908" s="85"/>
      <c r="AC908" s="85"/>
    </row>
    <row r="909" customFormat="false" ht="30" hidden="false" customHeight="true" outlineLevel="0" collapsed="false">
      <c r="A909" s="74" t="s">
        <v>34</v>
      </c>
      <c r="B909" s="161"/>
      <c r="C909" s="86"/>
      <c r="D909" s="60" t="s">
        <v>115</v>
      </c>
      <c r="E909" s="165" t="s">
        <v>114</v>
      </c>
      <c r="F909" s="40" t="n">
        <f aca="false">F935+F987+F1013</f>
        <v>4</v>
      </c>
      <c r="G909" s="40" t="n">
        <f aca="false">G935+G987+G1013</f>
        <v>38649.74</v>
      </c>
      <c r="H909" s="167"/>
      <c r="I909" s="167"/>
      <c r="J909" s="167"/>
      <c r="K909" s="167"/>
      <c r="L909" s="167"/>
      <c r="M909" s="167"/>
      <c r="N909" s="168"/>
      <c r="O909" s="167"/>
      <c r="P909" s="167"/>
      <c r="Q909" s="167"/>
      <c r="R909" s="167"/>
      <c r="S909" s="167"/>
      <c r="T909" s="167"/>
      <c r="U909" s="169"/>
      <c r="V909" s="170"/>
      <c r="W909" s="66"/>
      <c r="X909" s="85"/>
      <c r="Y909" s="85"/>
      <c r="Z909" s="85"/>
      <c r="AA909" s="85"/>
      <c r="AB909" s="85"/>
      <c r="AC909" s="85"/>
    </row>
    <row r="910" customFormat="false" ht="30" hidden="false" customHeight="true" outlineLevel="0" collapsed="false">
      <c r="A910" s="84" t="s">
        <v>35</v>
      </c>
      <c r="B910" s="161"/>
      <c r="C910" s="76"/>
      <c r="D910" s="60" t="s">
        <v>115</v>
      </c>
      <c r="E910" s="165" t="s">
        <v>114</v>
      </c>
      <c r="F910" s="40" t="n">
        <f aca="false">F936+F988+F1014</f>
        <v>1</v>
      </c>
      <c r="G910" s="40" t="n">
        <f aca="false">G936+G988+G1014</f>
        <v>1643.9</v>
      </c>
      <c r="H910" s="167"/>
      <c r="I910" s="167"/>
      <c r="J910" s="167"/>
      <c r="K910" s="167"/>
      <c r="L910" s="167"/>
      <c r="M910" s="167"/>
      <c r="N910" s="168"/>
      <c r="O910" s="167"/>
      <c r="P910" s="167"/>
      <c r="Q910" s="167"/>
      <c r="R910" s="167"/>
      <c r="S910" s="167"/>
      <c r="T910" s="167"/>
      <c r="U910" s="169"/>
      <c r="V910" s="170"/>
      <c r="W910" s="66"/>
      <c r="X910" s="85"/>
      <c r="Y910" s="85"/>
      <c r="Z910" s="85"/>
      <c r="AA910" s="85"/>
      <c r="AB910" s="85"/>
      <c r="AC910" s="85"/>
    </row>
    <row r="911" customFormat="false" ht="30" hidden="false" customHeight="true" outlineLevel="0" collapsed="false">
      <c r="A911" s="74" t="s">
        <v>36</v>
      </c>
      <c r="B911" s="161"/>
      <c r="C911" s="76"/>
      <c r="D911" s="60" t="s">
        <v>115</v>
      </c>
      <c r="E911" s="165" t="s">
        <v>114</v>
      </c>
      <c r="F911" s="40" t="n">
        <f aca="false">F937+F989+F1015</f>
        <v>0</v>
      </c>
      <c r="G911" s="40" t="n">
        <f aca="false">G937+G989+G1015</f>
        <v>0</v>
      </c>
      <c r="H911" s="167"/>
      <c r="I911" s="167"/>
      <c r="J911" s="167"/>
      <c r="K911" s="167"/>
      <c r="L911" s="167"/>
      <c r="M911" s="167"/>
      <c r="N911" s="168"/>
      <c r="O911" s="167"/>
      <c r="P911" s="167"/>
      <c r="Q911" s="167"/>
      <c r="R911" s="167"/>
      <c r="S911" s="167"/>
      <c r="T911" s="167"/>
      <c r="U911" s="169"/>
      <c r="V911" s="170"/>
      <c r="W911" s="66"/>
      <c r="X911" s="85"/>
      <c r="Y911" s="85"/>
      <c r="Z911" s="85"/>
      <c r="AA911" s="85"/>
      <c r="AB911" s="85"/>
      <c r="AC911" s="85"/>
    </row>
    <row r="912" customFormat="false" ht="30" hidden="false" customHeight="true" outlineLevel="0" collapsed="false">
      <c r="A912" s="84" t="s">
        <v>37</v>
      </c>
      <c r="B912" s="161"/>
      <c r="C912" s="76"/>
      <c r="D912" s="60" t="s">
        <v>115</v>
      </c>
      <c r="E912" s="165" t="s">
        <v>114</v>
      </c>
      <c r="F912" s="40" t="n">
        <f aca="false">F938+F990+F1016</f>
        <v>0</v>
      </c>
      <c r="G912" s="40" t="n">
        <f aca="false">G938+G990+G1016</f>
        <v>0</v>
      </c>
      <c r="H912" s="167"/>
      <c r="I912" s="167"/>
      <c r="J912" s="167"/>
      <c r="K912" s="167"/>
      <c r="L912" s="167"/>
      <c r="M912" s="167"/>
      <c r="N912" s="168"/>
      <c r="O912" s="167"/>
      <c r="P912" s="167"/>
      <c r="Q912" s="167"/>
      <c r="R912" s="167"/>
      <c r="S912" s="167"/>
      <c r="T912" s="167"/>
      <c r="U912" s="169"/>
      <c r="V912" s="170"/>
      <c r="W912" s="66"/>
      <c r="X912" s="85"/>
      <c r="Y912" s="85"/>
      <c r="Z912" s="85"/>
      <c r="AA912" s="85"/>
      <c r="AB912" s="85"/>
      <c r="AC912" s="85"/>
    </row>
    <row r="913" customFormat="false" ht="30" hidden="false" customHeight="true" outlineLevel="0" collapsed="false">
      <c r="A913" s="74" t="s">
        <v>38</v>
      </c>
      <c r="B913" s="161"/>
      <c r="C913" s="76"/>
      <c r="D913" s="60" t="s">
        <v>115</v>
      </c>
      <c r="E913" s="165" t="s">
        <v>114</v>
      </c>
      <c r="F913" s="40" t="n">
        <f aca="false">F939+F991+F1017</f>
        <v>0</v>
      </c>
      <c r="G913" s="40" t="n">
        <f aca="false">G939+G991+G1017</f>
        <v>0</v>
      </c>
      <c r="H913" s="167"/>
      <c r="I913" s="167"/>
      <c r="J913" s="167"/>
      <c r="K913" s="167"/>
      <c r="L913" s="167"/>
      <c r="M913" s="167"/>
      <c r="N913" s="168"/>
      <c r="O913" s="167"/>
      <c r="P913" s="167"/>
      <c r="Q913" s="167"/>
      <c r="R913" s="167"/>
      <c r="S913" s="167"/>
      <c r="T913" s="167"/>
      <c r="U913" s="169"/>
      <c r="V913" s="170"/>
      <c r="W913" s="66"/>
      <c r="X913" s="85"/>
      <c r="Y913" s="85"/>
      <c r="Z913" s="85"/>
      <c r="AA913" s="85"/>
      <c r="AB913" s="85"/>
      <c r="AC913" s="85"/>
    </row>
    <row r="914" customFormat="false" ht="30" hidden="false" customHeight="true" outlineLevel="0" collapsed="false">
      <c r="A914" s="84" t="s">
        <v>39</v>
      </c>
      <c r="B914" s="161"/>
      <c r="C914" s="76"/>
      <c r="D914" s="60" t="s">
        <v>115</v>
      </c>
      <c r="E914" s="165" t="s">
        <v>114</v>
      </c>
      <c r="F914" s="40" t="n">
        <f aca="false">F940+F992+F1018</f>
        <v>0</v>
      </c>
      <c r="G914" s="40" t="n">
        <f aca="false">G940+G992+G1018</f>
        <v>0</v>
      </c>
      <c r="H914" s="167"/>
      <c r="I914" s="167"/>
      <c r="J914" s="167"/>
      <c r="K914" s="167"/>
      <c r="L914" s="167"/>
      <c r="M914" s="167"/>
      <c r="N914" s="168"/>
      <c r="O914" s="167"/>
      <c r="P914" s="167"/>
      <c r="Q914" s="167"/>
      <c r="R914" s="167"/>
      <c r="S914" s="167"/>
      <c r="T914" s="167"/>
      <c r="U914" s="169"/>
      <c r="V914" s="170"/>
      <c r="W914" s="66"/>
      <c r="X914" s="85"/>
      <c r="Y914" s="85"/>
      <c r="Z914" s="85"/>
      <c r="AA914" s="85"/>
      <c r="AB914" s="85"/>
      <c r="AC914" s="85"/>
    </row>
    <row r="915" customFormat="false" ht="30" hidden="false" customHeight="true" outlineLevel="0" collapsed="false">
      <c r="A915" s="74" t="s">
        <v>40</v>
      </c>
      <c r="B915" s="161"/>
      <c r="C915" s="76"/>
      <c r="D915" s="60" t="s">
        <v>115</v>
      </c>
      <c r="E915" s="165" t="s">
        <v>114</v>
      </c>
      <c r="F915" s="40" t="n">
        <f aca="false">F941+F993+F1019</f>
        <v>0</v>
      </c>
      <c r="G915" s="40" t="n">
        <f aca="false">G941+G993+G1019</f>
        <v>0</v>
      </c>
      <c r="H915" s="167"/>
      <c r="I915" s="167"/>
      <c r="J915" s="167"/>
      <c r="K915" s="167"/>
      <c r="L915" s="167"/>
      <c r="M915" s="167"/>
      <c r="N915" s="168"/>
      <c r="O915" s="167"/>
      <c r="P915" s="167"/>
      <c r="Q915" s="167"/>
      <c r="R915" s="167"/>
      <c r="S915" s="167"/>
      <c r="T915" s="167"/>
      <c r="U915" s="169"/>
      <c r="V915" s="170"/>
      <c r="W915" s="66"/>
      <c r="X915" s="85"/>
      <c r="Y915" s="85"/>
      <c r="Z915" s="85"/>
      <c r="AA915" s="85"/>
      <c r="AB915" s="85"/>
      <c r="AC915" s="85"/>
    </row>
    <row r="916" customFormat="false" ht="30" hidden="false" customHeight="true" outlineLevel="0" collapsed="false">
      <c r="A916" s="84" t="s">
        <v>41</v>
      </c>
      <c r="B916" s="161"/>
      <c r="C916" s="76"/>
      <c r="D916" s="60" t="s">
        <v>115</v>
      </c>
      <c r="E916" s="165" t="s">
        <v>114</v>
      </c>
      <c r="F916" s="40" t="n">
        <f aca="false">F942+F994+F1020</f>
        <v>0</v>
      </c>
      <c r="G916" s="40" t="n">
        <f aca="false">G942+G994+G1020</f>
        <v>0</v>
      </c>
      <c r="H916" s="167"/>
      <c r="I916" s="167"/>
      <c r="J916" s="167"/>
      <c r="K916" s="167"/>
      <c r="L916" s="167"/>
      <c r="M916" s="167"/>
      <c r="N916" s="168"/>
      <c r="O916" s="167"/>
      <c r="P916" s="167"/>
      <c r="Q916" s="167"/>
      <c r="R916" s="167"/>
      <c r="S916" s="167"/>
      <c r="T916" s="167"/>
      <c r="U916" s="169"/>
      <c r="V916" s="170"/>
      <c r="W916" s="66"/>
      <c r="X916" s="85"/>
      <c r="Y916" s="85"/>
      <c r="Z916" s="85"/>
      <c r="AA916" s="85"/>
      <c r="AB916" s="85"/>
      <c r="AC916" s="85"/>
    </row>
    <row r="917" customFormat="false" ht="30" hidden="false" customHeight="true" outlineLevel="0" collapsed="false">
      <c r="A917" s="74" t="s">
        <v>42</v>
      </c>
      <c r="B917" s="161"/>
      <c r="C917" s="76"/>
      <c r="D917" s="60" t="s">
        <v>115</v>
      </c>
      <c r="E917" s="165" t="s">
        <v>114</v>
      </c>
      <c r="F917" s="40" t="n">
        <f aca="false">F943+F995+F1021</f>
        <v>0</v>
      </c>
      <c r="G917" s="40" t="n">
        <f aca="false">G943+G995+G1021</f>
        <v>0</v>
      </c>
      <c r="H917" s="167"/>
      <c r="I917" s="167"/>
      <c r="J917" s="167"/>
      <c r="K917" s="167"/>
      <c r="L917" s="167"/>
      <c r="M917" s="167"/>
      <c r="N917" s="168"/>
      <c r="O917" s="167"/>
      <c r="P917" s="167"/>
      <c r="Q917" s="167"/>
      <c r="R917" s="167"/>
      <c r="S917" s="167"/>
      <c r="T917" s="167"/>
      <c r="U917" s="169"/>
      <c r="V917" s="170"/>
      <c r="W917" s="66"/>
      <c r="X917" s="85"/>
      <c r="Y917" s="85"/>
      <c r="Z917" s="85"/>
      <c r="AA917" s="85"/>
      <c r="AB917" s="85"/>
      <c r="AC917" s="85"/>
    </row>
    <row r="918" customFormat="false" ht="30" hidden="false" customHeight="true" outlineLevel="0" collapsed="false">
      <c r="A918" s="84" t="s">
        <v>43</v>
      </c>
      <c r="B918" s="161"/>
      <c r="C918" s="76"/>
      <c r="D918" s="60" t="s">
        <v>115</v>
      </c>
      <c r="E918" s="165" t="s">
        <v>114</v>
      </c>
      <c r="F918" s="40" t="n">
        <f aca="false">F944+F996+F1022</f>
        <v>0</v>
      </c>
      <c r="G918" s="40" t="n">
        <f aca="false">G944+G996+G1022</f>
        <v>0</v>
      </c>
      <c r="H918" s="167"/>
      <c r="I918" s="167"/>
      <c r="J918" s="167"/>
      <c r="K918" s="167"/>
      <c r="L918" s="167"/>
      <c r="M918" s="167"/>
      <c r="N918" s="168"/>
      <c r="O918" s="167"/>
      <c r="P918" s="167"/>
      <c r="Q918" s="167"/>
      <c r="R918" s="167"/>
      <c r="S918" s="167"/>
      <c r="T918" s="167"/>
      <c r="U918" s="169"/>
      <c r="V918" s="170"/>
      <c r="W918" s="66"/>
      <c r="X918" s="85"/>
      <c r="Y918" s="85"/>
      <c r="Z918" s="85"/>
      <c r="AA918" s="85"/>
      <c r="AB918" s="85"/>
      <c r="AC918" s="85"/>
    </row>
    <row r="919" customFormat="false" ht="30" hidden="false" customHeight="true" outlineLevel="0" collapsed="false">
      <c r="A919" s="74" t="s">
        <v>44</v>
      </c>
      <c r="B919" s="161"/>
      <c r="C919" s="76"/>
      <c r="D919" s="60" t="s">
        <v>115</v>
      </c>
      <c r="E919" s="165" t="s">
        <v>114</v>
      </c>
      <c r="F919" s="40" t="n">
        <f aca="false">F945+F997+F1023</f>
        <v>0</v>
      </c>
      <c r="G919" s="40" t="n">
        <f aca="false">G945+G997+G1023</f>
        <v>0</v>
      </c>
      <c r="H919" s="167"/>
      <c r="I919" s="167"/>
      <c r="J919" s="167"/>
      <c r="K919" s="167"/>
      <c r="L919" s="167"/>
      <c r="M919" s="167"/>
      <c r="N919" s="168"/>
      <c r="O919" s="167"/>
      <c r="P919" s="167"/>
      <c r="Q919" s="167"/>
      <c r="R919" s="167"/>
      <c r="S919" s="167"/>
      <c r="T919" s="167"/>
      <c r="U919" s="169"/>
      <c r="V919" s="170"/>
      <c r="W919" s="66"/>
      <c r="X919" s="85"/>
      <c r="Y919" s="85"/>
      <c r="Z919" s="85"/>
      <c r="AA919" s="85"/>
      <c r="AB919" s="85"/>
      <c r="AC919" s="85"/>
    </row>
    <row r="920" customFormat="false" ht="30" hidden="false" customHeight="true" outlineLevel="0" collapsed="false">
      <c r="A920" s="84" t="s">
        <v>45</v>
      </c>
      <c r="B920" s="161"/>
      <c r="C920" s="76"/>
      <c r="D920" s="60" t="s">
        <v>115</v>
      </c>
      <c r="E920" s="165" t="s">
        <v>114</v>
      </c>
      <c r="F920" s="40" t="n">
        <f aca="false">F946+F998+F1024</f>
        <v>0</v>
      </c>
      <c r="G920" s="40" t="n">
        <f aca="false">G946+G998+G1024</f>
        <v>0</v>
      </c>
      <c r="H920" s="167"/>
      <c r="I920" s="167"/>
      <c r="J920" s="167"/>
      <c r="K920" s="167"/>
      <c r="L920" s="167"/>
      <c r="M920" s="167"/>
      <c r="N920" s="168"/>
      <c r="O920" s="167"/>
      <c r="P920" s="167"/>
      <c r="Q920" s="167"/>
      <c r="R920" s="167"/>
      <c r="S920" s="167"/>
      <c r="T920" s="167"/>
      <c r="U920" s="169"/>
      <c r="V920" s="170"/>
      <c r="W920" s="66"/>
      <c r="X920" s="85"/>
      <c r="Y920" s="85"/>
      <c r="Z920" s="85"/>
      <c r="AA920" s="85"/>
      <c r="AB920" s="85"/>
      <c r="AC920" s="85"/>
    </row>
    <row r="921" customFormat="false" ht="30" hidden="false" customHeight="true" outlineLevel="0" collapsed="false">
      <c r="A921" s="74" t="s">
        <v>46</v>
      </c>
      <c r="B921" s="161"/>
      <c r="C921" s="86"/>
      <c r="D921" s="60" t="s">
        <v>115</v>
      </c>
      <c r="E921" s="165" t="s">
        <v>114</v>
      </c>
      <c r="F921" s="40" t="n">
        <f aca="false">F947+F999+F1025</f>
        <v>0</v>
      </c>
      <c r="G921" s="40" t="n">
        <f aca="false">G947+G999+G1025</f>
        <v>0</v>
      </c>
      <c r="H921" s="167"/>
      <c r="I921" s="167"/>
      <c r="J921" s="167"/>
      <c r="K921" s="167"/>
      <c r="L921" s="167"/>
      <c r="M921" s="167"/>
      <c r="N921" s="168"/>
      <c r="O921" s="167"/>
      <c r="P921" s="167"/>
      <c r="Q921" s="167"/>
      <c r="R921" s="167"/>
      <c r="S921" s="167"/>
      <c r="T921" s="167"/>
      <c r="U921" s="169"/>
      <c r="V921" s="170"/>
      <c r="W921" s="66"/>
      <c r="X921" s="85"/>
      <c r="Y921" s="85"/>
      <c r="Z921" s="85"/>
      <c r="AA921" s="85"/>
      <c r="AB921" s="85"/>
      <c r="AC921" s="85"/>
    </row>
    <row r="922" customFormat="false" ht="30" hidden="false" customHeight="true" outlineLevel="0" collapsed="false">
      <c r="A922" s="84" t="s">
        <v>47</v>
      </c>
      <c r="B922" s="161"/>
      <c r="C922" s="76"/>
      <c r="D922" s="60" t="s">
        <v>115</v>
      </c>
      <c r="E922" s="165" t="s">
        <v>114</v>
      </c>
      <c r="F922" s="40" t="n">
        <f aca="false">F948+F1000+F1026</f>
        <v>0</v>
      </c>
      <c r="G922" s="40" t="n">
        <f aca="false">G948+G1000+G1026</f>
        <v>0</v>
      </c>
      <c r="H922" s="167"/>
      <c r="I922" s="167"/>
      <c r="J922" s="167"/>
      <c r="K922" s="167"/>
      <c r="L922" s="167"/>
      <c r="M922" s="167"/>
      <c r="N922" s="168"/>
      <c r="O922" s="167"/>
      <c r="P922" s="167"/>
      <c r="Q922" s="167"/>
      <c r="R922" s="167"/>
      <c r="S922" s="167"/>
      <c r="T922" s="167"/>
      <c r="U922" s="169"/>
      <c r="V922" s="170"/>
      <c r="W922" s="66"/>
      <c r="X922" s="85"/>
      <c r="Y922" s="85"/>
      <c r="Z922" s="85"/>
      <c r="AA922" s="85"/>
      <c r="AB922" s="85"/>
      <c r="AC922" s="85"/>
    </row>
    <row r="923" customFormat="false" ht="30" hidden="false" customHeight="true" outlineLevel="0" collapsed="false">
      <c r="A923" s="87" t="s">
        <v>48</v>
      </c>
      <c r="B923" s="161"/>
      <c r="C923" s="76"/>
      <c r="D923" s="60" t="s">
        <v>115</v>
      </c>
      <c r="E923" s="165" t="s">
        <v>114</v>
      </c>
      <c r="F923" s="40" t="n">
        <f aca="false">F949+F1001+F1027</f>
        <v>0</v>
      </c>
      <c r="G923" s="40" t="n">
        <f aca="false">G949+G1001+G1027</f>
        <v>0</v>
      </c>
      <c r="H923" s="63"/>
      <c r="I923" s="63"/>
      <c r="J923" s="63"/>
      <c r="K923" s="63"/>
      <c r="L923" s="63"/>
      <c r="M923" s="63"/>
      <c r="N923" s="179"/>
      <c r="O923" s="63"/>
      <c r="P923" s="63"/>
      <c r="Q923" s="63"/>
      <c r="R923" s="63"/>
      <c r="S923" s="63"/>
      <c r="T923" s="63"/>
      <c r="U923" s="64"/>
      <c r="V923" s="170"/>
      <c r="W923" s="180"/>
      <c r="X923" s="66"/>
      <c r="Y923" s="66"/>
      <c r="Z923" s="66"/>
      <c r="AA923" s="66"/>
      <c r="AB923" s="66"/>
      <c r="AC923" s="66"/>
    </row>
    <row r="924" s="188" customFormat="true" ht="30" hidden="false" customHeight="true" outlineLevel="0" collapsed="false">
      <c r="A924" s="184"/>
      <c r="B924" s="185"/>
      <c r="C924" s="186"/>
      <c r="D924" s="38"/>
      <c r="E924" s="187" t="s">
        <v>116</v>
      </c>
      <c r="F924" s="151" t="n">
        <f aca="false">SUBTOTAL(9,F925:F949)</f>
        <v>72</v>
      </c>
      <c r="G924" s="151" t="n">
        <f aca="false">SUBTOTAL(9,G925:G949)</f>
        <v>61050.42</v>
      </c>
      <c r="H924" s="151" t="n">
        <f aca="false">SUBTOTAL(9,H925:H949)</f>
        <v>0</v>
      </c>
      <c r="I924" s="151" t="n">
        <f aca="false">SUBTOTAL(9,I925:I949)</f>
        <v>0</v>
      </c>
      <c r="J924" s="151" t="n">
        <f aca="false">SUBTOTAL(9,J925:J949)</f>
        <v>0</v>
      </c>
      <c r="K924" s="151" t="n">
        <f aca="false">SUBTOTAL(9,K925:K949)</f>
        <v>0</v>
      </c>
      <c r="L924" s="151" t="n">
        <f aca="false">SUBTOTAL(9,L925:L949)</f>
        <v>0</v>
      </c>
      <c r="M924" s="151" t="n">
        <f aca="false">SUBTOTAL(9,M925:M949)</f>
        <v>0</v>
      </c>
      <c r="N924" s="151" t="n">
        <f aca="false">SUBTOTAL(9,N925:N949)</f>
        <v>0</v>
      </c>
      <c r="O924" s="151" t="n">
        <f aca="false">SUBTOTAL(9,O925:O949)</f>
        <v>0</v>
      </c>
      <c r="P924" s="151" t="n">
        <f aca="false">SUBTOTAL(9,P925:P949)</f>
        <v>0</v>
      </c>
      <c r="Q924" s="151" t="n">
        <f aca="false">SUBTOTAL(9,Q925:Q949)</f>
        <v>0</v>
      </c>
      <c r="R924" s="151" t="n">
        <f aca="false">SUBTOTAL(9,R925:R949)</f>
        <v>0</v>
      </c>
      <c r="S924" s="151" t="n">
        <f aca="false">SUBTOTAL(9,S925:S949)</f>
        <v>0</v>
      </c>
      <c r="T924" s="151" t="n">
        <f aca="false">SUBTOTAL(9,T925:T949)</f>
        <v>0</v>
      </c>
      <c r="U924" s="151" t="n">
        <f aca="false">SUBTOTAL(9,U925:U949)</f>
        <v>0</v>
      </c>
      <c r="V924" s="151" t="n">
        <f aca="false">SUBTOTAL(9,V925:V949)</f>
        <v>0</v>
      </c>
      <c r="W924" s="151" t="n">
        <f aca="false">SUBTOTAL(9,W925:W949)</f>
        <v>0</v>
      </c>
      <c r="X924" s="151" t="n">
        <f aca="false">SUBTOTAL(9,X925:X949)</f>
        <v>0</v>
      </c>
      <c r="Y924" s="151" t="n">
        <f aca="false">SUBTOTAL(9,Y925:Y949)</f>
        <v>0</v>
      </c>
      <c r="Z924" s="151" t="n">
        <f aca="false">SUBTOTAL(9,Z925:Z949)</f>
        <v>0</v>
      </c>
      <c r="AA924" s="151" t="n">
        <f aca="false">SUBTOTAL(9,AA925:AA949)</f>
        <v>0</v>
      </c>
      <c r="AB924" s="151" t="n">
        <f aca="false">SUBTOTAL(9,AB925:AB949)</f>
        <v>0</v>
      </c>
      <c r="AC924" s="151" t="n">
        <f aca="false">SUBTOTAL(9,AC925:AC949)</f>
        <v>0</v>
      </c>
    </row>
    <row r="925" customFormat="false" ht="30" hidden="false" customHeight="true" outlineLevel="0" collapsed="false">
      <c r="A925" s="74" t="s">
        <v>24</v>
      </c>
      <c r="B925" s="161"/>
      <c r="C925" s="76"/>
      <c r="D925" s="60" t="n">
        <v>1</v>
      </c>
      <c r="E925" s="165" t="s">
        <v>116</v>
      </c>
      <c r="F925" s="166" t="n">
        <v>18</v>
      </c>
      <c r="G925" s="85" t="n">
        <v>7619.81</v>
      </c>
      <c r="H925" s="167"/>
      <c r="I925" s="167"/>
      <c r="J925" s="167"/>
      <c r="K925" s="167"/>
      <c r="L925" s="167"/>
      <c r="M925" s="167"/>
      <c r="N925" s="168"/>
      <c r="O925" s="167"/>
      <c r="P925" s="167"/>
      <c r="Q925" s="167"/>
      <c r="R925" s="167"/>
      <c r="S925" s="167"/>
      <c r="T925" s="167"/>
      <c r="U925" s="169"/>
      <c r="V925" s="170"/>
      <c r="W925" s="66"/>
      <c r="X925" s="85"/>
      <c r="Y925" s="85"/>
      <c r="Z925" s="85"/>
      <c r="AA925" s="85"/>
      <c r="AB925" s="85"/>
      <c r="AC925" s="85"/>
    </row>
    <row r="926" customFormat="false" ht="30" hidden="false" customHeight="true" outlineLevel="0" collapsed="false">
      <c r="A926" s="84" t="s">
        <v>25</v>
      </c>
      <c r="B926" s="161"/>
      <c r="C926" s="76"/>
      <c r="D926" s="60" t="n">
        <v>1</v>
      </c>
      <c r="E926" s="165" t="s">
        <v>116</v>
      </c>
      <c r="F926" s="166"/>
      <c r="G926" s="85"/>
      <c r="H926" s="167"/>
      <c r="I926" s="167"/>
      <c r="J926" s="167"/>
      <c r="K926" s="167"/>
      <c r="L926" s="167"/>
      <c r="M926" s="167"/>
      <c r="N926" s="168"/>
      <c r="O926" s="167"/>
      <c r="P926" s="167"/>
      <c r="Q926" s="167"/>
      <c r="R926" s="167"/>
      <c r="S926" s="167"/>
      <c r="T926" s="167"/>
      <c r="U926" s="169"/>
      <c r="V926" s="170"/>
      <c r="W926" s="66"/>
      <c r="X926" s="85"/>
      <c r="Y926" s="85"/>
      <c r="Z926" s="85"/>
      <c r="AA926" s="85"/>
      <c r="AB926" s="85"/>
      <c r="AC926" s="85"/>
    </row>
    <row r="927" customFormat="false" ht="30" hidden="false" customHeight="true" outlineLevel="0" collapsed="false">
      <c r="A927" s="74" t="s">
        <v>26</v>
      </c>
      <c r="B927" s="161"/>
      <c r="C927" s="76"/>
      <c r="D927" s="60" t="n">
        <v>1</v>
      </c>
      <c r="E927" s="165" t="s">
        <v>116</v>
      </c>
      <c r="F927" s="166"/>
      <c r="G927" s="85"/>
      <c r="H927" s="167"/>
      <c r="I927" s="167"/>
      <c r="J927" s="167"/>
      <c r="K927" s="167"/>
      <c r="L927" s="167"/>
      <c r="M927" s="167"/>
      <c r="N927" s="168"/>
      <c r="O927" s="167"/>
      <c r="P927" s="167"/>
      <c r="Q927" s="167"/>
      <c r="R927" s="167"/>
      <c r="S927" s="167"/>
      <c r="T927" s="167"/>
      <c r="U927" s="169"/>
      <c r="V927" s="170"/>
      <c r="W927" s="66"/>
      <c r="X927" s="85"/>
      <c r="Y927" s="85"/>
      <c r="Z927" s="85"/>
      <c r="AA927" s="85"/>
      <c r="AB927" s="85"/>
      <c r="AC927" s="85"/>
    </row>
    <row r="928" customFormat="false" ht="30" hidden="false" customHeight="true" outlineLevel="0" collapsed="false">
      <c r="A928" s="84" t="s">
        <v>27</v>
      </c>
      <c r="B928" s="183"/>
      <c r="C928" s="76"/>
      <c r="D928" s="60" t="n">
        <v>1</v>
      </c>
      <c r="E928" s="165" t="s">
        <v>116</v>
      </c>
      <c r="F928" s="172" t="n">
        <v>3</v>
      </c>
      <c r="G928" s="85" t="n">
        <v>4813.66</v>
      </c>
      <c r="H928" s="167"/>
      <c r="I928" s="167"/>
      <c r="J928" s="167"/>
      <c r="K928" s="167"/>
      <c r="L928" s="167"/>
      <c r="M928" s="167"/>
      <c r="N928" s="168"/>
      <c r="O928" s="167"/>
      <c r="P928" s="167"/>
      <c r="Q928" s="167"/>
      <c r="R928" s="167"/>
      <c r="S928" s="167"/>
      <c r="T928" s="167"/>
      <c r="U928" s="169"/>
      <c r="V928" s="170"/>
      <c r="W928" s="66"/>
      <c r="X928" s="85"/>
      <c r="Y928" s="85"/>
      <c r="Z928" s="85"/>
      <c r="AA928" s="85"/>
      <c r="AB928" s="85"/>
      <c r="AC928" s="85"/>
    </row>
    <row r="929" customFormat="false" ht="30" hidden="false" customHeight="true" outlineLevel="0" collapsed="false">
      <c r="A929" s="74" t="s">
        <v>28</v>
      </c>
      <c r="B929" s="161"/>
      <c r="C929" s="76"/>
      <c r="D929" s="60" t="n">
        <v>1</v>
      </c>
      <c r="E929" s="165" t="s">
        <v>116</v>
      </c>
      <c r="F929" s="166"/>
      <c r="G929" s="85"/>
      <c r="H929" s="167"/>
      <c r="I929" s="167"/>
      <c r="J929" s="167"/>
      <c r="K929" s="167"/>
      <c r="L929" s="167"/>
      <c r="M929" s="167"/>
      <c r="N929" s="168"/>
      <c r="O929" s="167"/>
      <c r="P929" s="167"/>
      <c r="Q929" s="167"/>
      <c r="R929" s="167"/>
      <c r="S929" s="167"/>
      <c r="T929" s="167"/>
      <c r="U929" s="169"/>
      <c r="V929" s="170"/>
      <c r="W929" s="66"/>
      <c r="X929" s="85"/>
      <c r="Y929" s="85"/>
      <c r="Z929" s="85"/>
      <c r="AA929" s="85"/>
      <c r="AB929" s="85"/>
      <c r="AC929" s="85"/>
    </row>
    <row r="930" customFormat="false" ht="30" hidden="false" customHeight="true" outlineLevel="0" collapsed="false">
      <c r="A930" s="84" t="s">
        <v>29</v>
      </c>
      <c r="B930" s="161"/>
      <c r="C930" s="76"/>
      <c r="D930" s="60" t="n">
        <v>1</v>
      </c>
      <c r="E930" s="165" t="s">
        <v>116</v>
      </c>
      <c r="F930" s="173" t="n">
        <v>41</v>
      </c>
      <c r="G930" s="40" t="n">
        <v>6649.04</v>
      </c>
      <c r="H930" s="167"/>
      <c r="I930" s="167"/>
      <c r="J930" s="167"/>
      <c r="K930" s="167"/>
      <c r="L930" s="167"/>
      <c r="M930" s="167"/>
      <c r="N930" s="168"/>
      <c r="O930" s="167"/>
      <c r="P930" s="167"/>
      <c r="Q930" s="167"/>
      <c r="R930" s="167"/>
      <c r="S930" s="167"/>
      <c r="T930" s="167"/>
      <c r="U930" s="169"/>
      <c r="V930" s="170"/>
      <c r="W930" s="66"/>
      <c r="X930" s="85"/>
      <c r="Y930" s="85"/>
      <c r="Z930" s="85"/>
      <c r="AA930" s="85"/>
      <c r="AB930" s="85"/>
      <c r="AC930" s="85"/>
    </row>
    <row r="931" customFormat="false" ht="30" hidden="false" customHeight="true" outlineLevel="0" collapsed="false">
      <c r="A931" s="74" t="s">
        <v>30</v>
      </c>
      <c r="B931" s="161"/>
      <c r="C931" s="86"/>
      <c r="D931" s="60" t="n">
        <v>1</v>
      </c>
      <c r="E931" s="165" t="s">
        <v>116</v>
      </c>
      <c r="F931" s="189" t="n">
        <v>1</v>
      </c>
      <c r="G931" s="40" t="n">
        <v>1254.94</v>
      </c>
      <c r="H931" s="167"/>
      <c r="I931" s="167"/>
      <c r="J931" s="167"/>
      <c r="K931" s="167"/>
      <c r="L931" s="167"/>
      <c r="M931" s="167"/>
      <c r="N931" s="168"/>
      <c r="O931" s="167"/>
      <c r="P931" s="167"/>
      <c r="Q931" s="167"/>
      <c r="R931" s="167"/>
      <c r="S931" s="167"/>
      <c r="T931" s="167"/>
      <c r="U931" s="169"/>
      <c r="V931" s="170"/>
      <c r="W931" s="66"/>
      <c r="X931" s="85"/>
      <c r="Y931" s="85"/>
      <c r="Z931" s="85"/>
      <c r="AA931" s="85"/>
      <c r="AB931" s="85"/>
      <c r="AC931" s="85"/>
    </row>
    <row r="932" customFormat="false" ht="30" hidden="false" customHeight="true" outlineLevel="0" collapsed="false">
      <c r="A932" s="84" t="s">
        <v>31</v>
      </c>
      <c r="B932" s="161"/>
      <c r="C932" s="76"/>
      <c r="D932" s="60" t="n">
        <v>1</v>
      </c>
      <c r="E932" s="165" t="s">
        <v>116</v>
      </c>
      <c r="F932" s="166"/>
      <c r="G932" s="85"/>
      <c r="H932" s="167"/>
      <c r="I932" s="167"/>
      <c r="J932" s="167"/>
      <c r="K932" s="167"/>
      <c r="L932" s="167"/>
      <c r="M932" s="167"/>
      <c r="N932" s="168"/>
      <c r="O932" s="167"/>
      <c r="P932" s="167"/>
      <c r="Q932" s="167"/>
      <c r="R932" s="167"/>
      <c r="S932" s="167"/>
      <c r="T932" s="167"/>
      <c r="U932" s="169"/>
      <c r="V932" s="170"/>
      <c r="W932" s="66"/>
      <c r="X932" s="85"/>
      <c r="Y932" s="85"/>
      <c r="Z932" s="85"/>
      <c r="AA932" s="85"/>
      <c r="AB932" s="85"/>
      <c r="AC932" s="85"/>
    </row>
    <row r="933" s="83" customFormat="true" ht="30" hidden="false" customHeight="true" outlineLevel="0" collapsed="false">
      <c r="A933" s="74" t="s">
        <v>32</v>
      </c>
      <c r="B933" s="161"/>
      <c r="C933" s="76"/>
      <c r="D933" s="60" t="n">
        <v>1</v>
      </c>
      <c r="E933" s="165" t="s">
        <v>116</v>
      </c>
      <c r="F933" s="166" t="n">
        <v>4</v>
      </c>
      <c r="G933" s="40" t="n">
        <v>419.33</v>
      </c>
      <c r="H933" s="85"/>
      <c r="I933" s="85"/>
      <c r="J933" s="85"/>
      <c r="K933" s="85"/>
      <c r="L933" s="85"/>
      <c r="M933" s="85"/>
      <c r="N933" s="175"/>
      <c r="O933" s="85"/>
      <c r="P933" s="85"/>
      <c r="Q933" s="85"/>
      <c r="R933" s="85"/>
      <c r="S933" s="85"/>
      <c r="T933" s="85"/>
      <c r="U933" s="111"/>
      <c r="V933" s="170"/>
      <c r="W933" s="66"/>
      <c r="X933" s="85"/>
      <c r="Y933" s="85"/>
      <c r="Z933" s="85"/>
      <c r="AA933" s="85"/>
      <c r="AB933" s="85"/>
      <c r="AC933" s="85"/>
      <c r="AD933" s="54"/>
      <c r="AE933" s="54"/>
      <c r="AF933" s="54"/>
      <c r="AG933" s="54"/>
      <c r="AH933" s="54"/>
    </row>
    <row r="934" customFormat="false" ht="30" hidden="false" customHeight="true" outlineLevel="0" collapsed="false">
      <c r="A934" s="84" t="s">
        <v>33</v>
      </c>
      <c r="B934" s="161"/>
      <c r="C934" s="76"/>
      <c r="D934" s="60" t="n">
        <v>1</v>
      </c>
      <c r="E934" s="165" t="s">
        <v>116</v>
      </c>
      <c r="F934" s="166"/>
      <c r="G934" s="85"/>
      <c r="H934" s="167"/>
      <c r="I934" s="167"/>
      <c r="J934" s="167"/>
      <c r="K934" s="167"/>
      <c r="L934" s="167"/>
      <c r="M934" s="167"/>
      <c r="N934" s="168"/>
      <c r="O934" s="167"/>
      <c r="P934" s="167"/>
      <c r="Q934" s="167"/>
      <c r="R934" s="167"/>
      <c r="S934" s="167"/>
      <c r="T934" s="167"/>
      <c r="U934" s="169"/>
      <c r="V934" s="170"/>
      <c r="W934" s="66"/>
      <c r="X934" s="85"/>
      <c r="Y934" s="85"/>
      <c r="Z934" s="85"/>
      <c r="AA934" s="85"/>
      <c r="AB934" s="85"/>
      <c r="AC934" s="85"/>
    </row>
    <row r="935" customFormat="false" ht="30" hidden="false" customHeight="true" outlineLevel="0" collapsed="false">
      <c r="A935" s="74" t="s">
        <v>34</v>
      </c>
      <c r="B935" s="161"/>
      <c r="C935" s="86"/>
      <c r="D935" s="60" t="n">
        <v>1</v>
      </c>
      <c r="E935" s="165" t="s">
        <v>116</v>
      </c>
      <c r="F935" s="166" t="n">
        <v>4</v>
      </c>
      <c r="G935" s="40" t="n">
        <v>38649.74</v>
      </c>
      <c r="H935" s="167"/>
      <c r="I935" s="167"/>
      <c r="J935" s="167"/>
      <c r="K935" s="167"/>
      <c r="L935" s="167"/>
      <c r="M935" s="167"/>
      <c r="N935" s="168"/>
      <c r="O935" s="167"/>
      <c r="P935" s="167"/>
      <c r="Q935" s="167"/>
      <c r="R935" s="167"/>
      <c r="S935" s="167"/>
      <c r="T935" s="167"/>
      <c r="U935" s="169"/>
      <c r="V935" s="170"/>
      <c r="W935" s="66"/>
      <c r="X935" s="85"/>
      <c r="Y935" s="85"/>
      <c r="Z935" s="85"/>
      <c r="AA935" s="85"/>
      <c r="AB935" s="85"/>
      <c r="AC935" s="85"/>
    </row>
    <row r="936" customFormat="false" ht="30" hidden="false" customHeight="true" outlineLevel="0" collapsed="false">
      <c r="A936" s="84" t="s">
        <v>35</v>
      </c>
      <c r="B936" s="161"/>
      <c r="C936" s="76"/>
      <c r="D936" s="60" t="n">
        <v>1</v>
      </c>
      <c r="E936" s="165" t="s">
        <v>116</v>
      </c>
      <c r="F936" s="40" t="n">
        <v>1</v>
      </c>
      <c r="G936" s="40" t="n">
        <v>1643.9</v>
      </c>
      <c r="H936" s="167"/>
      <c r="I936" s="167"/>
      <c r="J936" s="167"/>
      <c r="K936" s="167"/>
      <c r="L936" s="167"/>
      <c r="M936" s="167"/>
      <c r="N936" s="168"/>
      <c r="O936" s="167"/>
      <c r="P936" s="167"/>
      <c r="Q936" s="167"/>
      <c r="R936" s="167"/>
      <c r="S936" s="167"/>
      <c r="T936" s="167"/>
      <c r="U936" s="169"/>
      <c r="V936" s="170"/>
      <c r="W936" s="66"/>
      <c r="X936" s="85"/>
      <c r="Y936" s="85"/>
      <c r="Z936" s="85"/>
      <c r="AA936" s="85"/>
      <c r="AB936" s="85"/>
      <c r="AC936" s="85"/>
    </row>
    <row r="937" customFormat="false" ht="30" hidden="false" customHeight="true" outlineLevel="0" collapsed="false">
      <c r="A937" s="74" t="s">
        <v>36</v>
      </c>
      <c r="B937" s="161"/>
      <c r="C937" s="76"/>
      <c r="D937" s="60" t="n">
        <v>1</v>
      </c>
      <c r="E937" s="165" t="s">
        <v>116</v>
      </c>
      <c r="F937" s="168"/>
      <c r="G937" s="167"/>
      <c r="H937" s="167"/>
      <c r="I937" s="167"/>
      <c r="J937" s="167"/>
      <c r="K937" s="167"/>
      <c r="L937" s="167"/>
      <c r="M937" s="167"/>
      <c r="N937" s="168"/>
      <c r="O937" s="167"/>
      <c r="P937" s="167"/>
      <c r="Q937" s="167"/>
      <c r="R937" s="167"/>
      <c r="S937" s="167"/>
      <c r="T937" s="167"/>
      <c r="U937" s="169"/>
      <c r="V937" s="170"/>
      <c r="W937" s="66"/>
      <c r="X937" s="85"/>
      <c r="Y937" s="85"/>
      <c r="Z937" s="85"/>
      <c r="AA937" s="85"/>
      <c r="AB937" s="85"/>
      <c r="AC937" s="85"/>
    </row>
    <row r="938" customFormat="false" ht="30" hidden="false" customHeight="true" outlineLevel="0" collapsed="false">
      <c r="A938" s="84" t="s">
        <v>37</v>
      </c>
      <c r="B938" s="161"/>
      <c r="C938" s="76"/>
      <c r="D938" s="60" t="n">
        <v>1</v>
      </c>
      <c r="E938" s="165" t="s">
        <v>116</v>
      </c>
      <c r="F938" s="189"/>
      <c r="G938" s="190"/>
      <c r="H938" s="167"/>
      <c r="I938" s="167"/>
      <c r="J938" s="167"/>
      <c r="K938" s="167"/>
      <c r="L938" s="167"/>
      <c r="M938" s="167"/>
      <c r="N938" s="168"/>
      <c r="O938" s="167"/>
      <c r="P938" s="167"/>
      <c r="Q938" s="167"/>
      <c r="R938" s="167"/>
      <c r="S938" s="167"/>
      <c r="T938" s="167"/>
      <c r="U938" s="169"/>
      <c r="V938" s="170"/>
      <c r="W938" s="66"/>
      <c r="X938" s="85"/>
      <c r="Y938" s="85"/>
      <c r="Z938" s="85"/>
      <c r="AA938" s="85"/>
      <c r="AB938" s="85"/>
      <c r="AC938" s="85"/>
    </row>
    <row r="939" customFormat="false" ht="30" hidden="false" customHeight="true" outlineLevel="0" collapsed="false">
      <c r="A939" s="74" t="s">
        <v>38</v>
      </c>
      <c r="B939" s="161"/>
      <c r="C939" s="76"/>
      <c r="D939" s="60" t="n">
        <v>1</v>
      </c>
      <c r="E939" s="165" t="s">
        <v>116</v>
      </c>
      <c r="F939" s="168"/>
      <c r="G939" s="167"/>
      <c r="H939" s="167"/>
      <c r="I939" s="167"/>
      <c r="J939" s="167"/>
      <c r="K939" s="167"/>
      <c r="L939" s="167"/>
      <c r="M939" s="167"/>
      <c r="N939" s="168"/>
      <c r="O939" s="167"/>
      <c r="P939" s="167"/>
      <c r="Q939" s="167"/>
      <c r="R939" s="167"/>
      <c r="S939" s="167"/>
      <c r="T939" s="167"/>
      <c r="U939" s="169"/>
      <c r="V939" s="170"/>
      <c r="W939" s="66"/>
      <c r="X939" s="85"/>
      <c r="Y939" s="85"/>
      <c r="Z939" s="85"/>
      <c r="AA939" s="85"/>
      <c r="AB939" s="85"/>
      <c r="AC939" s="85"/>
    </row>
    <row r="940" customFormat="false" ht="30" hidden="false" customHeight="true" outlineLevel="0" collapsed="false">
      <c r="A940" s="84" t="s">
        <v>39</v>
      </c>
      <c r="B940" s="161"/>
      <c r="C940" s="76"/>
      <c r="D940" s="60" t="n">
        <v>1</v>
      </c>
      <c r="E940" s="165" t="s">
        <v>116</v>
      </c>
      <c r="F940" s="166"/>
      <c r="G940" s="85"/>
      <c r="H940" s="167"/>
      <c r="I940" s="167"/>
      <c r="J940" s="167"/>
      <c r="K940" s="167"/>
      <c r="L940" s="167"/>
      <c r="M940" s="167"/>
      <c r="N940" s="168"/>
      <c r="O940" s="167"/>
      <c r="P940" s="167"/>
      <c r="Q940" s="167"/>
      <c r="R940" s="167"/>
      <c r="S940" s="167"/>
      <c r="T940" s="167"/>
      <c r="U940" s="169"/>
      <c r="V940" s="170"/>
      <c r="W940" s="66"/>
      <c r="X940" s="85"/>
      <c r="Y940" s="85"/>
      <c r="Z940" s="85"/>
      <c r="AA940" s="85"/>
      <c r="AB940" s="85"/>
      <c r="AC940" s="85"/>
    </row>
    <row r="941" customFormat="false" ht="30" hidden="false" customHeight="true" outlineLevel="0" collapsed="false">
      <c r="A941" s="74" t="s">
        <v>40</v>
      </c>
      <c r="B941" s="161"/>
      <c r="C941" s="76"/>
      <c r="D941" s="60" t="n">
        <v>1</v>
      </c>
      <c r="E941" s="165" t="s">
        <v>116</v>
      </c>
      <c r="F941" s="166"/>
      <c r="G941" s="85"/>
      <c r="H941" s="167"/>
      <c r="I941" s="167"/>
      <c r="J941" s="167"/>
      <c r="K941" s="167"/>
      <c r="L941" s="167"/>
      <c r="M941" s="167"/>
      <c r="N941" s="168"/>
      <c r="O941" s="167"/>
      <c r="P941" s="167"/>
      <c r="Q941" s="167"/>
      <c r="R941" s="167"/>
      <c r="S941" s="167"/>
      <c r="T941" s="167"/>
      <c r="U941" s="169"/>
      <c r="V941" s="170"/>
      <c r="W941" s="66"/>
      <c r="X941" s="85"/>
      <c r="Y941" s="85"/>
      <c r="Z941" s="85"/>
      <c r="AA941" s="85"/>
      <c r="AB941" s="85"/>
      <c r="AC941" s="85"/>
    </row>
    <row r="942" customFormat="false" ht="30" hidden="false" customHeight="true" outlineLevel="0" collapsed="false">
      <c r="A942" s="84" t="s">
        <v>41</v>
      </c>
      <c r="B942" s="161"/>
      <c r="C942" s="76"/>
      <c r="D942" s="60" t="n">
        <v>1</v>
      </c>
      <c r="E942" s="165" t="s">
        <v>116</v>
      </c>
      <c r="F942" s="176"/>
      <c r="G942" s="85"/>
      <c r="H942" s="167"/>
      <c r="I942" s="167"/>
      <c r="J942" s="167"/>
      <c r="K942" s="167"/>
      <c r="L942" s="167"/>
      <c r="M942" s="167"/>
      <c r="N942" s="168"/>
      <c r="O942" s="167"/>
      <c r="P942" s="167"/>
      <c r="Q942" s="167"/>
      <c r="R942" s="167"/>
      <c r="S942" s="167"/>
      <c r="T942" s="167"/>
      <c r="U942" s="169"/>
      <c r="V942" s="170"/>
      <c r="W942" s="66"/>
      <c r="X942" s="85"/>
      <c r="Y942" s="85"/>
      <c r="Z942" s="85"/>
      <c r="AA942" s="85"/>
      <c r="AB942" s="85"/>
      <c r="AC942" s="85"/>
    </row>
    <row r="943" customFormat="false" ht="30" hidden="false" customHeight="true" outlineLevel="0" collapsed="false">
      <c r="A943" s="74" t="s">
        <v>42</v>
      </c>
      <c r="B943" s="161"/>
      <c r="C943" s="76"/>
      <c r="D943" s="60" t="n">
        <v>1</v>
      </c>
      <c r="E943" s="165" t="s">
        <v>116</v>
      </c>
      <c r="F943" s="168"/>
      <c r="G943" s="167"/>
      <c r="H943" s="167"/>
      <c r="I943" s="167"/>
      <c r="J943" s="167"/>
      <c r="K943" s="167"/>
      <c r="L943" s="167"/>
      <c r="M943" s="167"/>
      <c r="N943" s="168"/>
      <c r="O943" s="167"/>
      <c r="P943" s="167"/>
      <c r="Q943" s="167"/>
      <c r="R943" s="167"/>
      <c r="S943" s="167"/>
      <c r="T943" s="167"/>
      <c r="U943" s="169"/>
      <c r="V943" s="170"/>
      <c r="W943" s="66"/>
      <c r="X943" s="85"/>
      <c r="Y943" s="85"/>
      <c r="Z943" s="85"/>
      <c r="AA943" s="85"/>
      <c r="AB943" s="85"/>
      <c r="AC943" s="85"/>
    </row>
    <row r="944" customFormat="false" ht="30" hidden="false" customHeight="true" outlineLevel="0" collapsed="false">
      <c r="A944" s="84" t="s">
        <v>43</v>
      </c>
      <c r="B944" s="161"/>
      <c r="C944" s="76"/>
      <c r="D944" s="60" t="n">
        <v>1</v>
      </c>
      <c r="E944" s="165" t="s">
        <v>116</v>
      </c>
      <c r="F944" s="166"/>
      <c r="G944" s="85"/>
      <c r="H944" s="167"/>
      <c r="I944" s="167"/>
      <c r="J944" s="167"/>
      <c r="K944" s="167"/>
      <c r="L944" s="167"/>
      <c r="M944" s="167"/>
      <c r="N944" s="168"/>
      <c r="O944" s="167"/>
      <c r="P944" s="167"/>
      <c r="Q944" s="167"/>
      <c r="R944" s="167"/>
      <c r="S944" s="167"/>
      <c r="T944" s="167"/>
      <c r="U944" s="169"/>
      <c r="V944" s="170"/>
      <c r="W944" s="66"/>
      <c r="X944" s="85"/>
      <c r="Y944" s="85"/>
      <c r="Z944" s="85"/>
      <c r="AA944" s="85"/>
      <c r="AB944" s="85"/>
      <c r="AC944" s="85"/>
    </row>
    <row r="945" customFormat="false" ht="30" hidden="false" customHeight="true" outlineLevel="0" collapsed="false">
      <c r="A945" s="74" t="s">
        <v>44</v>
      </c>
      <c r="B945" s="161"/>
      <c r="C945" s="76"/>
      <c r="D945" s="60" t="n">
        <v>1</v>
      </c>
      <c r="E945" s="165" t="s">
        <v>116</v>
      </c>
      <c r="F945" s="166"/>
      <c r="G945" s="85"/>
      <c r="H945" s="167"/>
      <c r="I945" s="167"/>
      <c r="J945" s="167"/>
      <c r="K945" s="167"/>
      <c r="L945" s="167"/>
      <c r="M945" s="167"/>
      <c r="N945" s="168"/>
      <c r="O945" s="167"/>
      <c r="P945" s="167"/>
      <c r="Q945" s="167"/>
      <c r="R945" s="167"/>
      <c r="S945" s="167"/>
      <c r="T945" s="167"/>
      <c r="U945" s="169"/>
      <c r="V945" s="170"/>
      <c r="W945" s="66"/>
      <c r="X945" s="85"/>
      <c r="Y945" s="85"/>
      <c r="Z945" s="85"/>
      <c r="AA945" s="85"/>
      <c r="AB945" s="85"/>
      <c r="AC945" s="85"/>
    </row>
    <row r="946" customFormat="false" ht="30" hidden="false" customHeight="true" outlineLevel="0" collapsed="false">
      <c r="A946" s="84" t="s">
        <v>45</v>
      </c>
      <c r="B946" s="161"/>
      <c r="C946" s="76"/>
      <c r="D946" s="60" t="n">
        <v>1</v>
      </c>
      <c r="E946" s="165" t="s">
        <v>116</v>
      </c>
      <c r="F946" s="166"/>
      <c r="G946" s="85"/>
      <c r="H946" s="167"/>
      <c r="I946" s="167"/>
      <c r="J946" s="167"/>
      <c r="K946" s="167"/>
      <c r="L946" s="167"/>
      <c r="M946" s="167"/>
      <c r="N946" s="168"/>
      <c r="O946" s="167"/>
      <c r="P946" s="167"/>
      <c r="Q946" s="167"/>
      <c r="R946" s="167"/>
      <c r="S946" s="167"/>
      <c r="T946" s="167"/>
      <c r="U946" s="169"/>
      <c r="V946" s="170"/>
      <c r="W946" s="66"/>
      <c r="X946" s="85"/>
      <c r="Y946" s="85"/>
      <c r="Z946" s="85"/>
      <c r="AA946" s="85"/>
      <c r="AB946" s="85"/>
      <c r="AC946" s="85"/>
    </row>
    <row r="947" customFormat="false" ht="30" hidden="false" customHeight="true" outlineLevel="0" collapsed="false">
      <c r="A947" s="74" t="s">
        <v>46</v>
      </c>
      <c r="B947" s="161"/>
      <c r="C947" s="86"/>
      <c r="D947" s="60" t="n">
        <v>1</v>
      </c>
      <c r="E947" s="165" t="s">
        <v>116</v>
      </c>
      <c r="F947" s="173"/>
      <c r="G947" s="174"/>
      <c r="H947" s="167"/>
      <c r="I947" s="167"/>
      <c r="J947" s="167"/>
      <c r="K947" s="167"/>
      <c r="L947" s="167"/>
      <c r="M947" s="167"/>
      <c r="N947" s="168"/>
      <c r="O947" s="167"/>
      <c r="P947" s="167"/>
      <c r="Q947" s="167"/>
      <c r="R947" s="167"/>
      <c r="S947" s="167"/>
      <c r="T947" s="167"/>
      <c r="U947" s="169"/>
      <c r="V947" s="170"/>
      <c r="W947" s="66"/>
      <c r="X947" s="85"/>
      <c r="Y947" s="85"/>
      <c r="Z947" s="85"/>
      <c r="AA947" s="85"/>
      <c r="AB947" s="85"/>
      <c r="AC947" s="85"/>
    </row>
    <row r="948" customFormat="false" ht="30" hidden="false" customHeight="true" outlineLevel="0" collapsed="false">
      <c r="A948" s="84" t="s">
        <v>47</v>
      </c>
      <c r="B948" s="161"/>
      <c r="C948" s="76"/>
      <c r="D948" s="60" t="n">
        <v>1</v>
      </c>
      <c r="E948" s="165" t="s">
        <v>116</v>
      </c>
      <c r="F948" s="168"/>
      <c r="G948" s="167"/>
      <c r="H948" s="167"/>
      <c r="I948" s="167"/>
      <c r="J948" s="167"/>
      <c r="K948" s="167"/>
      <c r="L948" s="167"/>
      <c r="M948" s="167"/>
      <c r="N948" s="168"/>
      <c r="O948" s="167"/>
      <c r="P948" s="167"/>
      <c r="Q948" s="167"/>
      <c r="R948" s="167"/>
      <c r="S948" s="167"/>
      <c r="T948" s="167"/>
      <c r="U948" s="169"/>
      <c r="V948" s="170"/>
      <c r="W948" s="66"/>
      <c r="X948" s="85"/>
      <c r="Y948" s="85"/>
      <c r="Z948" s="85"/>
      <c r="AA948" s="85"/>
      <c r="AB948" s="85"/>
      <c r="AC948" s="85"/>
    </row>
    <row r="949" customFormat="false" ht="30" hidden="false" customHeight="true" outlineLevel="0" collapsed="false">
      <c r="A949" s="84" t="s">
        <v>48</v>
      </c>
      <c r="B949" s="161"/>
      <c r="C949" s="76"/>
      <c r="D949" s="60" t="n">
        <v>1</v>
      </c>
      <c r="E949" s="165" t="s">
        <v>116</v>
      </c>
      <c r="F949" s="191"/>
      <c r="G949" s="40"/>
      <c r="H949" s="167"/>
      <c r="I949" s="167"/>
      <c r="J949" s="167"/>
      <c r="K949" s="167"/>
      <c r="L949" s="167"/>
      <c r="M949" s="167"/>
      <c r="N949" s="168"/>
      <c r="O949" s="167"/>
      <c r="P949" s="167"/>
      <c r="Q949" s="167"/>
      <c r="R949" s="167"/>
      <c r="S949" s="167"/>
      <c r="T949" s="167"/>
      <c r="U949" s="169"/>
      <c r="V949" s="170"/>
      <c r="W949" s="66"/>
      <c r="X949" s="85"/>
      <c r="Y949" s="85"/>
      <c r="Z949" s="85"/>
      <c r="AA949" s="85"/>
      <c r="AB949" s="85"/>
      <c r="AC949" s="85"/>
    </row>
    <row r="950" s="188" customFormat="true" ht="30" hidden="false" customHeight="true" outlineLevel="0" collapsed="false">
      <c r="A950" s="192"/>
      <c r="B950" s="185"/>
      <c r="C950" s="186"/>
      <c r="D950" s="38"/>
      <c r="E950" s="187" t="s">
        <v>117</v>
      </c>
      <c r="F950" s="193" t="n">
        <f aca="false">SUBTOTAL(9,F951:F975)</f>
        <v>2</v>
      </c>
      <c r="G950" s="40" t="n">
        <f aca="false">SUBTOTAL(9,G951:G975)</f>
        <v>161</v>
      </c>
      <c r="H950" s="194"/>
      <c r="I950" s="194"/>
      <c r="J950" s="194"/>
      <c r="K950" s="194"/>
      <c r="L950" s="194"/>
      <c r="M950" s="194"/>
      <c r="N950" s="195"/>
      <c r="O950" s="194"/>
      <c r="P950" s="194"/>
      <c r="Q950" s="194"/>
      <c r="R950" s="194"/>
      <c r="S950" s="194"/>
      <c r="T950" s="194"/>
      <c r="U950" s="196"/>
      <c r="V950" s="197"/>
      <c r="W950" s="198"/>
      <c r="X950" s="199"/>
      <c r="Y950" s="199"/>
      <c r="Z950" s="199"/>
      <c r="AA950" s="199"/>
      <c r="AB950" s="199"/>
      <c r="AC950" s="199"/>
      <c r="AD950" s="4"/>
      <c r="AE950" s="4"/>
      <c r="AF950" s="4"/>
      <c r="AG950" s="4"/>
      <c r="AH950" s="4"/>
    </row>
    <row r="951" customFormat="false" ht="30" hidden="false" customHeight="true" outlineLevel="0" collapsed="false">
      <c r="A951" s="74" t="s">
        <v>24</v>
      </c>
      <c r="B951" s="161"/>
      <c r="C951" s="76"/>
      <c r="D951" s="60"/>
      <c r="E951" s="165" t="s">
        <v>117</v>
      </c>
      <c r="F951" s="166"/>
      <c r="G951" s="40"/>
      <c r="H951" s="167"/>
      <c r="I951" s="167"/>
      <c r="J951" s="167"/>
      <c r="K951" s="167"/>
      <c r="L951" s="167"/>
      <c r="M951" s="167"/>
      <c r="N951" s="168"/>
      <c r="O951" s="167"/>
      <c r="P951" s="167"/>
      <c r="Q951" s="167"/>
      <c r="R951" s="167"/>
      <c r="S951" s="167"/>
      <c r="T951" s="167"/>
      <c r="U951" s="169"/>
      <c r="V951" s="170"/>
      <c r="W951" s="66"/>
      <c r="X951" s="85"/>
      <c r="Y951" s="85"/>
      <c r="Z951" s="85"/>
      <c r="AA951" s="85"/>
      <c r="AB951" s="85"/>
      <c r="AC951" s="85"/>
    </row>
    <row r="952" customFormat="false" ht="30" hidden="false" customHeight="true" outlineLevel="0" collapsed="false">
      <c r="A952" s="84" t="s">
        <v>25</v>
      </c>
      <c r="B952" s="161"/>
      <c r="C952" s="76"/>
      <c r="D952" s="60"/>
      <c r="E952" s="165" t="s">
        <v>117</v>
      </c>
      <c r="F952" s="166"/>
      <c r="G952" s="40"/>
      <c r="H952" s="167"/>
      <c r="I952" s="167"/>
      <c r="J952" s="167"/>
      <c r="K952" s="167"/>
      <c r="L952" s="167"/>
      <c r="M952" s="167"/>
      <c r="N952" s="168"/>
      <c r="O952" s="167"/>
      <c r="P952" s="167"/>
      <c r="Q952" s="167"/>
      <c r="R952" s="167"/>
      <c r="S952" s="167"/>
      <c r="T952" s="167"/>
      <c r="U952" s="169"/>
      <c r="V952" s="170"/>
      <c r="W952" s="66"/>
      <c r="X952" s="85"/>
      <c r="Y952" s="85"/>
      <c r="Z952" s="85"/>
      <c r="AA952" s="85"/>
      <c r="AB952" s="85"/>
      <c r="AC952" s="85"/>
    </row>
    <row r="953" customFormat="false" ht="30" hidden="false" customHeight="true" outlineLevel="0" collapsed="false">
      <c r="A953" s="74" t="s">
        <v>26</v>
      </c>
      <c r="B953" s="161"/>
      <c r="C953" s="76"/>
      <c r="D953" s="60"/>
      <c r="E953" s="165" t="s">
        <v>117</v>
      </c>
      <c r="F953" s="166"/>
      <c r="G953" s="40"/>
      <c r="H953" s="167"/>
      <c r="I953" s="167"/>
      <c r="J953" s="167"/>
      <c r="K953" s="167"/>
      <c r="L953" s="167"/>
      <c r="M953" s="167"/>
      <c r="N953" s="168"/>
      <c r="O953" s="167"/>
      <c r="P953" s="167"/>
      <c r="Q953" s="167"/>
      <c r="R953" s="167"/>
      <c r="S953" s="167"/>
      <c r="T953" s="167"/>
      <c r="U953" s="169"/>
      <c r="V953" s="170"/>
      <c r="W953" s="66"/>
      <c r="X953" s="85"/>
      <c r="Y953" s="85"/>
      <c r="Z953" s="85"/>
      <c r="AA953" s="85"/>
      <c r="AB953" s="85"/>
      <c r="AC953" s="85"/>
    </row>
    <row r="954" customFormat="false" ht="30" hidden="false" customHeight="true" outlineLevel="0" collapsed="false">
      <c r="A954" s="84" t="s">
        <v>27</v>
      </c>
      <c r="B954" s="183"/>
      <c r="C954" s="76"/>
      <c r="D954" s="60"/>
      <c r="E954" s="165" t="s">
        <v>117</v>
      </c>
      <c r="F954" s="166"/>
      <c r="G954" s="40"/>
      <c r="H954" s="167"/>
      <c r="I954" s="167"/>
      <c r="J954" s="167"/>
      <c r="K954" s="167"/>
      <c r="L954" s="167"/>
      <c r="M954" s="167"/>
      <c r="N954" s="168"/>
      <c r="O954" s="167"/>
      <c r="P954" s="167"/>
      <c r="Q954" s="167"/>
      <c r="R954" s="167"/>
      <c r="S954" s="167"/>
      <c r="T954" s="167"/>
      <c r="U954" s="169"/>
      <c r="V954" s="170"/>
      <c r="W954" s="66"/>
      <c r="X954" s="85"/>
      <c r="Y954" s="85"/>
      <c r="Z954" s="85"/>
      <c r="AA954" s="85"/>
      <c r="AB954" s="85"/>
      <c r="AC954" s="85"/>
    </row>
    <row r="955" customFormat="false" ht="30" hidden="false" customHeight="true" outlineLevel="0" collapsed="false">
      <c r="A955" s="74" t="s">
        <v>28</v>
      </c>
      <c r="B955" s="161"/>
      <c r="C955" s="76"/>
      <c r="D955" s="60"/>
      <c r="E955" s="165" t="s">
        <v>117</v>
      </c>
      <c r="F955" s="166"/>
      <c r="G955" s="40"/>
      <c r="H955" s="167"/>
      <c r="I955" s="167"/>
      <c r="J955" s="167"/>
      <c r="K955" s="167"/>
      <c r="L955" s="167"/>
      <c r="M955" s="167"/>
      <c r="N955" s="168"/>
      <c r="O955" s="167"/>
      <c r="P955" s="167"/>
      <c r="Q955" s="167"/>
      <c r="R955" s="167"/>
      <c r="S955" s="167"/>
      <c r="T955" s="167"/>
      <c r="U955" s="169"/>
      <c r="V955" s="170"/>
      <c r="W955" s="66"/>
      <c r="X955" s="85"/>
      <c r="Y955" s="85"/>
      <c r="Z955" s="85"/>
      <c r="AA955" s="85"/>
      <c r="AB955" s="85"/>
      <c r="AC955" s="85"/>
    </row>
    <row r="956" customFormat="false" ht="30" hidden="false" customHeight="true" outlineLevel="0" collapsed="false">
      <c r="A956" s="84" t="s">
        <v>29</v>
      </c>
      <c r="B956" s="161"/>
      <c r="C956" s="76"/>
      <c r="D956" s="60"/>
      <c r="E956" s="165" t="s">
        <v>117</v>
      </c>
      <c r="F956" s="166" t="n">
        <v>2</v>
      </c>
      <c r="G956" s="40" t="n">
        <v>161</v>
      </c>
      <c r="H956" s="167"/>
      <c r="I956" s="167"/>
      <c r="J956" s="167"/>
      <c r="K956" s="167"/>
      <c r="L956" s="167"/>
      <c r="M956" s="167"/>
      <c r="N956" s="168"/>
      <c r="O956" s="167"/>
      <c r="P956" s="167"/>
      <c r="Q956" s="167"/>
      <c r="R956" s="167"/>
      <c r="S956" s="167"/>
      <c r="T956" s="167"/>
      <c r="U956" s="169"/>
      <c r="V956" s="170"/>
      <c r="W956" s="66"/>
      <c r="X956" s="85"/>
      <c r="Y956" s="85"/>
      <c r="Z956" s="85"/>
      <c r="AA956" s="85"/>
      <c r="AB956" s="85"/>
      <c r="AC956" s="85"/>
    </row>
    <row r="957" customFormat="false" ht="30" hidden="false" customHeight="true" outlineLevel="0" collapsed="false">
      <c r="A957" s="74" t="s">
        <v>30</v>
      </c>
      <c r="B957" s="161"/>
      <c r="C957" s="86"/>
      <c r="D957" s="60"/>
      <c r="E957" s="165" t="s">
        <v>117</v>
      </c>
      <c r="F957" s="166"/>
      <c r="G957" s="40"/>
      <c r="H957" s="167"/>
      <c r="I957" s="167"/>
      <c r="J957" s="167"/>
      <c r="K957" s="167"/>
      <c r="L957" s="167"/>
      <c r="M957" s="167"/>
      <c r="N957" s="168"/>
      <c r="O957" s="167"/>
      <c r="P957" s="167"/>
      <c r="Q957" s="167"/>
      <c r="R957" s="167"/>
      <c r="S957" s="167"/>
      <c r="T957" s="167"/>
      <c r="U957" s="169"/>
      <c r="V957" s="170"/>
      <c r="W957" s="66"/>
      <c r="X957" s="85"/>
      <c r="Y957" s="85"/>
      <c r="Z957" s="85"/>
      <c r="AA957" s="85"/>
      <c r="AB957" s="85"/>
      <c r="AC957" s="85"/>
    </row>
    <row r="958" customFormat="false" ht="30" hidden="false" customHeight="true" outlineLevel="0" collapsed="false">
      <c r="A958" s="84" t="s">
        <v>31</v>
      </c>
      <c r="B958" s="161"/>
      <c r="C958" s="76"/>
      <c r="D958" s="60"/>
      <c r="E958" s="165" t="s">
        <v>117</v>
      </c>
      <c r="F958" s="166"/>
      <c r="G958" s="40"/>
      <c r="H958" s="167"/>
      <c r="I958" s="167"/>
      <c r="J958" s="167"/>
      <c r="K958" s="167"/>
      <c r="L958" s="167"/>
      <c r="M958" s="167"/>
      <c r="N958" s="168"/>
      <c r="O958" s="167"/>
      <c r="P958" s="167"/>
      <c r="Q958" s="167"/>
      <c r="R958" s="167"/>
      <c r="S958" s="167"/>
      <c r="T958" s="167"/>
      <c r="U958" s="169"/>
      <c r="V958" s="170"/>
      <c r="W958" s="66"/>
      <c r="X958" s="85"/>
      <c r="Y958" s="85"/>
      <c r="Z958" s="85"/>
      <c r="AA958" s="85"/>
      <c r="AB958" s="85"/>
      <c r="AC958" s="85"/>
    </row>
    <row r="959" customFormat="false" ht="30" hidden="false" customHeight="true" outlineLevel="0" collapsed="false">
      <c r="A959" s="74" t="s">
        <v>32</v>
      </c>
      <c r="B959" s="161"/>
      <c r="C959" s="76"/>
      <c r="D959" s="60"/>
      <c r="E959" s="165" t="s">
        <v>117</v>
      </c>
      <c r="F959" s="166"/>
      <c r="G959" s="40"/>
      <c r="H959" s="167"/>
      <c r="I959" s="167"/>
      <c r="J959" s="167"/>
      <c r="K959" s="167"/>
      <c r="L959" s="167"/>
      <c r="M959" s="167"/>
      <c r="N959" s="168"/>
      <c r="O959" s="167"/>
      <c r="P959" s="167"/>
      <c r="Q959" s="167"/>
      <c r="R959" s="167"/>
      <c r="S959" s="167"/>
      <c r="T959" s="167"/>
      <c r="U959" s="169"/>
      <c r="V959" s="170"/>
      <c r="W959" s="66"/>
      <c r="X959" s="85"/>
      <c r="Y959" s="85"/>
      <c r="Z959" s="85"/>
      <c r="AA959" s="85"/>
      <c r="AB959" s="85"/>
      <c r="AC959" s="85"/>
    </row>
    <row r="960" customFormat="false" ht="30" hidden="false" customHeight="true" outlineLevel="0" collapsed="false">
      <c r="A960" s="84" t="s">
        <v>33</v>
      </c>
      <c r="B960" s="161"/>
      <c r="C960" s="76"/>
      <c r="D960" s="60"/>
      <c r="E960" s="165" t="s">
        <v>117</v>
      </c>
      <c r="F960" s="166"/>
      <c r="G960" s="40"/>
      <c r="H960" s="167"/>
      <c r="I960" s="167"/>
      <c r="J960" s="167"/>
      <c r="K960" s="167"/>
      <c r="L960" s="167"/>
      <c r="M960" s="167"/>
      <c r="N960" s="168"/>
      <c r="O960" s="167"/>
      <c r="P960" s="167"/>
      <c r="Q960" s="167"/>
      <c r="R960" s="167"/>
      <c r="S960" s="167"/>
      <c r="T960" s="167"/>
      <c r="U960" s="169"/>
      <c r="V960" s="170"/>
      <c r="W960" s="66"/>
      <c r="X960" s="85"/>
      <c r="Y960" s="85"/>
      <c r="Z960" s="85"/>
      <c r="AA960" s="85"/>
      <c r="AB960" s="85"/>
      <c r="AC960" s="85"/>
    </row>
    <row r="961" customFormat="false" ht="30" hidden="false" customHeight="true" outlineLevel="0" collapsed="false">
      <c r="A961" s="74" t="s">
        <v>34</v>
      </c>
      <c r="B961" s="161"/>
      <c r="C961" s="86"/>
      <c r="D961" s="60"/>
      <c r="E961" s="165" t="s">
        <v>117</v>
      </c>
      <c r="F961" s="166"/>
      <c r="G961" s="40"/>
      <c r="H961" s="167"/>
      <c r="I961" s="167"/>
      <c r="J961" s="167"/>
      <c r="K961" s="167"/>
      <c r="L961" s="167"/>
      <c r="M961" s="167"/>
      <c r="N961" s="168"/>
      <c r="O961" s="167"/>
      <c r="P961" s="167"/>
      <c r="Q961" s="167"/>
      <c r="R961" s="167"/>
      <c r="S961" s="167"/>
      <c r="T961" s="167"/>
      <c r="U961" s="169"/>
      <c r="V961" s="170"/>
      <c r="W961" s="66"/>
      <c r="X961" s="85"/>
      <c r="Y961" s="85"/>
      <c r="Z961" s="85"/>
      <c r="AA961" s="85"/>
      <c r="AB961" s="85"/>
      <c r="AC961" s="85"/>
    </row>
    <row r="962" customFormat="false" ht="30" hidden="false" customHeight="true" outlineLevel="0" collapsed="false">
      <c r="A962" s="84" t="s">
        <v>35</v>
      </c>
      <c r="B962" s="161"/>
      <c r="C962" s="76"/>
      <c r="D962" s="60"/>
      <c r="E962" s="165" t="s">
        <v>117</v>
      </c>
      <c r="F962" s="166"/>
      <c r="G962" s="40"/>
      <c r="H962" s="167"/>
      <c r="I962" s="167"/>
      <c r="J962" s="167"/>
      <c r="K962" s="167"/>
      <c r="L962" s="167"/>
      <c r="M962" s="167"/>
      <c r="N962" s="168"/>
      <c r="O962" s="167"/>
      <c r="P962" s="167"/>
      <c r="Q962" s="167"/>
      <c r="R962" s="167"/>
      <c r="S962" s="167"/>
      <c r="T962" s="167"/>
      <c r="U962" s="169"/>
      <c r="V962" s="170"/>
      <c r="W962" s="66"/>
      <c r="X962" s="85"/>
      <c r="Y962" s="85"/>
      <c r="Z962" s="85"/>
      <c r="AA962" s="85"/>
      <c r="AB962" s="85"/>
      <c r="AC962" s="85"/>
    </row>
    <row r="963" customFormat="false" ht="30" hidden="false" customHeight="true" outlineLevel="0" collapsed="false">
      <c r="A963" s="74" t="s">
        <v>36</v>
      </c>
      <c r="B963" s="161"/>
      <c r="C963" s="76"/>
      <c r="D963" s="60"/>
      <c r="E963" s="165" t="s">
        <v>117</v>
      </c>
      <c r="F963" s="166"/>
      <c r="G963" s="40"/>
      <c r="H963" s="167"/>
      <c r="I963" s="167"/>
      <c r="J963" s="167"/>
      <c r="K963" s="167"/>
      <c r="L963" s="167"/>
      <c r="M963" s="167"/>
      <c r="N963" s="168"/>
      <c r="O963" s="167"/>
      <c r="P963" s="167"/>
      <c r="Q963" s="167"/>
      <c r="R963" s="167"/>
      <c r="S963" s="167"/>
      <c r="T963" s="167"/>
      <c r="U963" s="169"/>
      <c r="V963" s="170"/>
      <c r="W963" s="66"/>
      <c r="X963" s="85"/>
      <c r="Y963" s="85"/>
      <c r="Z963" s="85"/>
      <c r="AA963" s="85"/>
      <c r="AB963" s="85"/>
      <c r="AC963" s="85"/>
    </row>
    <row r="964" customFormat="false" ht="30" hidden="false" customHeight="true" outlineLevel="0" collapsed="false">
      <c r="A964" s="84" t="s">
        <v>37</v>
      </c>
      <c r="B964" s="161"/>
      <c r="C964" s="76"/>
      <c r="D964" s="60"/>
      <c r="E964" s="165" t="s">
        <v>117</v>
      </c>
      <c r="F964" s="166"/>
      <c r="G964" s="40"/>
      <c r="H964" s="167"/>
      <c r="I964" s="167"/>
      <c r="J964" s="167"/>
      <c r="K964" s="167"/>
      <c r="L964" s="167"/>
      <c r="M964" s="167"/>
      <c r="N964" s="168"/>
      <c r="O964" s="167"/>
      <c r="P964" s="167"/>
      <c r="Q964" s="167"/>
      <c r="R964" s="167"/>
      <c r="S964" s="167"/>
      <c r="T964" s="167"/>
      <c r="U964" s="169"/>
      <c r="V964" s="170"/>
      <c r="W964" s="66"/>
      <c r="X964" s="85"/>
      <c r="Y964" s="85"/>
      <c r="Z964" s="85"/>
      <c r="AA964" s="85"/>
      <c r="AB964" s="85"/>
      <c r="AC964" s="85"/>
    </row>
    <row r="965" customFormat="false" ht="30" hidden="false" customHeight="true" outlineLevel="0" collapsed="false">
      <c r="A965" s="74" t="s">
        <v>38</v>
      </c>
      <c r="B965" s="161"/>
      <c r="C965" s="76"/>
      <c r="D965" s="60"/>
      <c r="E965" s="165" t="s">
        <v>117</v>
      </c>
      <c r="F965" s="166"/>
      <c r="G965" s="40"/>
      <c r="H965" s="167"/>
      <c r="I965" s="167"/>
      <c r="J965" s="167"/>
      <c r="K965" s="167"/>
      <c r="L965" s="167"/>
      <c r="M965" s="167"/>
      <c r="N965" s="168"/>
      <c r="O965" s="167"/>
      <c r="P965" s="167"/>
      <c r="Q965" s="167"/>
      <c r="R965" s="167"/>
      <c r="S965" s="167"/>
      <c r="T965" s="167"/>
      <c r="U965" s="169"/>
      <c r="V965" s="170"/>
      <c r="W965" s="66"/>
      <c r="X965" s="85"/>
      <c r="Y965" s="85"/>
      <c r="Z965" s="85"/>
      <c r="AA965" s="85"/>
      <c r="AB965" s="85"/>
      <c r="AC965" s="85"/>
    </row>
    <row r="966" customFormat="false" ht="30" hidden="false" customHeight="true" outlineLevel="0" collapsed="false">
      <c r="A966" s="84" t="s">
        <v>39</v>
      </c>
      <c r="B966" s="161"/>
      <c r="C966" s="76"/>
      <c r="D966" s="60"/>
      <c r="E966" s="165" t="s">
        <v>117</v>
      </c>
      <c r="F966" s="166"/>
      <c r="G966" s="40"/>
      <c r="H966" s="167"/>
      <c r="I966" s="167"/>
      <c r="J966" s="167"/>
      <c r="K966" s="167"/>
      <c r="L966" s="167"/>
      <c r="M966" s="167"/>
      <c r="N966" s="168"/>
      <c r="O966" s="167"/>
      <c r="P966" s="167"/>
      <c r="Q966" s="167"/>
      <c r="R966" s="167"/>
      <c r="S966" s="167"/>
      <c r="T966" s="167"/>
      <c r="U966" s="169"/>
      <c r="V966" s="170"/>
      <c r="W966" s="66"/>
      <c r="X966" s="85"/>
      <c r="Y966" s="85"/>
      <c r="Z966" s="85"/>
      <c r="AA966" s="85"/>
      <c r="AB966" s="85"/>
      <c r="AC966" s="85"/>
    </row>
    <row r="967" customFormat="false" ht="30" hidden="false" customHeight="true" outlineLevel="0" collapsed="false">
      <c r="A967" s="74" t="s">
        <v>40</v>
      </c>
      <c r="B967" s="161"/>
      <c r="C967" s="76"/>
      <c r="D967" s="60"/>
      <c r="E967" s="165" t="s">
        <v>117</v>
      </c>
      <c r="F967" s="166"/>
      <c r="G967" s="40"/>
      <c r="H967" s="167"/>
      <c r="I967" s="167"/>
      <c r="J967" s="167"/>
      <c r="K967" s="167"/>
      <c r="L967" s="167"/>
      <c r="M967" s="167"/>
      <c r="N967" s="168"/>
      <c r="O967" s="167"/>
      <c r="P967" s="167"/>
      <c r="Q967" s="167"/>
      <c r="R967" s="167"/>
      <c r="S967" s="167"/>
      <c r="T967" s="167"/>
      <c r="U967" s="169"/>
      <c r="V967" s="170"/>
      <c r="W967" s="66"/>
      <c r="X967" s="85"/>
      <c r="Y967" s="85"/>
      <c r="Z967" s="85"/>
      <c r="AA967" s="85"/>
      <c r="AB967" s="85"/>
      <c r="AC967" s="85"/>
    </row>
    <row r="968" customFormat="false" ht="30" hidden="false" customHeight="true" outlineLevel="0" collapsed="false">
      <c r="A968" s="84" t="s">
        <v>41</v>
      </c>
      <c r="B968" s="161"/>
      <c r="C968" s="76"/>
      <c r="D968" s="60"/>
      <c r="E968" s="165" t="s">
        <v>117</v>
      </c>
      <c r="F968" s="166"/>
      <c r="G968" s="40"/>
      <c r="H968" s="167"/>
      <c r="I968" s="167"/>
      <c r="J968" s="167"/>
      <c r="K968" s="167"/>
      <c r="L968" s="167"/>
      <c r="M968" s="167"/>
      <c r="N968" s="168"/>
      <c r="O968" s="167"/>
      <c r="P968" s="167"/>
      <c r="Q968" s="167"/>
      <c r="R968" s="167"/>
      <c r="S968" s="167"/>
      <c r="T968" s="167"/>
      <c r="U968" s="169"/>
      <c r="V968" s="170"/>
      <c r="W968" s="66"/>
      <c r="X968" s="85"/>
      <c r="Y968" s="85"/>
      <c r="Z968" s="85"/>
      <c r="AA968" s="85"/>
      <c r="AB968" s="85"/>
      <c r="AC968" s="85"/>
    </row>
    <row r="969" customFormat="false" ht="30" hidden="false" customHeight="true" outlineLevel="0" collapsed="false">
      <c r="A969" s="74" t="s">
        <v>42</v>
      </c>
      <c r="B969" s="161"/>
      <c r="C969" s="76"/>
      <c r="D969" s="60"/>
      <c r="E969" s="165" t="s">
        <v>117</v>
      </c>
      <c r="F969" s="166"/>
      <c r="G969" s="40"/>
      <c r="H969" s="167"/>
      <c r="I969" s="167"/>
      <c r="J969" s="167"/>
      <c r="K969" s="167"/>
      <c r="L969" s="167"/>
      <c r="M969" s="167"/>
      <c r="N969" s="168"/>
      <c r="O969" s="167"/>
      <c r="P969" s="167"/>
      <c r="Q969" s="167"/>
      <c r="R969" s="167"/>
      <c r="S969" s="167"/>
      <c r="T969" s="167"/>
      <c r="U969" s="169"/>
      <c r="V969" s="170"/>
      <c r="W969" s="66"/>
      <c r="X969" s="85"/>
      <c r="Y969" s="85"/>
      <c r="Z969" s="85"/>
      <c r="AA969" s="85"/>
      <c r="AB969" s="85"/>
      <c r="AC969" s="85"/>
    </row>
    <row r="970" customFormat="false" ht="30" hidden="false" customHeight="true" outlineLevel="0" collapsed="false">
      <c r="A970" s="84" t="s">
        <v>43</v>
      </c>
      <c r="B970" s="161"/>
      <c r="C970" s="76"/>
      <c r="D970" s="60"/>
      <c r="E970" s="165" t="s">
        <v>117</v>
      </c>
      <c r="F970" s="166"/>
      <c r="G970" s="40"/>
      <c r="H970" s="167"/>
      <c r="I970" s="167"/>
      <c r="J970" s="167"/>
      <c r="K970" s="167"/>
      <c r="L970" s="167"/>
      <c r="M970" s="167"/>
      <c r="N970" s="168"/>
      <c r="O970" s="167"/>
      <c r="P970" s="167"/>
      <c r="Q970" s="167"/>
      <c r="R970" s="167"/>
      <c r="S970" s="167"/>
      <c r="T970" s="167"/>
      <c r="U970" s="169"/>
      <c r="V970" s="170"/>
      <c r="W970" s="66"/>
      <c r="X970" s="85"/>
      <c r="Y970" s="85"/>
      <c r="Z970" s="85"/>
      <c r="AA970" s="85"/>
      <c r="AB970" s="85"/>
      <c r="AC970" s="85"/>
    </row>
    <row r="971" customFormat="false" ht="30" hidden="false" customHeight="true" outlineLevel="0" collapsed="false">
      <c r="A971" s="74" t="s">
        <v>44</v>
      </c>
      <c r="B971" s="161"/>
      <c r="C971" s="76"/>
      <c r="D971" s="60"/>
      <c r="E971" s="165" t="s">
        <v>117</v>
      </c>
      <c r="F971" s="166"/>
      <c r="G971" s="40"/>
      <c r="H971" s="167"/>
      <c r="I971" s="167"/>
      <c r="J971" s="167"/>
      <c r="K971" s="167"/>
      <c r="L971" s="167"/>
      <c r="M971" s="167"/>
      <c r="N971" s="168"/>
      <c r="O971" s="167"/>
      <c r="P971" s="167"/>
      <c r="Q971" s="167"/>
      <c r="R971" s="167"/>
      <c r="S971" s="167"/>
      <c r="T971" s="167"/>
      <c r="U971" s="169"/>
      <c r="V971" s="170"/>
      <c r="W971" s="66"/>
      <c r="X971" s="85"/>
      <c r="Y971" s="85"/>
      <c r="Z971" s="85"/>
      <c r="AA971" s="85"/>
      <c r="AB971" s="85"/>
      <c r="AC971" s="85"/>
    </row>
    <row r="972" customFormat="false" ht="30" hidden="false" customHeight="true" outlineLevel="0" collapsed="false">
      <c r="A972" s="84" t="s">
        <v>45</v>
      </c>
      <c r="B972" s="161"/>
      <c r="C972" s="76"/>
      <c r="D972" s="60"/>
      <c r="E972" s="165" t="s">
        <v>117</v>
      </c>
      <c r="F972" s="166"/>
      <c r="G972" s="40"/>
      <c r="H972" s="167"/>
      <c r="I972" s="167"/>
      <c r="J972" s="167"/>
      <c r="K972" s="167"/>
      <c r="L972" s="167"/>
      <c r="M972" s="167"/>
      <c r="N972" s="168"/>
      <c r="O972" s="167"/>
      <c r="P972" s="167"/>
      <c r="Q972" s="167"/>
      <c r="R972" s="167"/>
      <c r="S972" s="167"/>
      <c r="T972" s="167"/>
      <c r="U972" s="169"/>
      <c r="V972" s="170"/>
      <c r="W972" s="66"/>
      <c r="X972" s="85"/>
      <c r="Y972" s="85"/>
      <c r="Z972" s="85"/>
      <c r="AA972" s="85"/>
      <c r="AB972" s="85"/>
      <c r="AC972" s="85"/>
    </row>
    <row r="973" customFormat="false" ht="30" hidden="false" customHeight="true" outlineLevel="0" collapsed="false">
      <c r="A973" s="74" t="s">
        <v>46</v>
      </c>
      <c r="B973" s="161"/>
      <c r="C973" s="86"/>
      <c r="D973" s="60"/>
      <c r="E973" s="165" t="s">
        <v>117</v>
      </c>
      <c r="F973" s="166"/>
      <c r="G973" s="40"/>
      <c r="H973" s="167"/>
      <c r="I973" s="167"/>
      <c r="J973" s="167"/>
      <c r="K973" s="167"/>
      <c r="L973" s="167"/>
      <c r="M973" s="167"/>
      <c r="N973" s="168"/>
      <c r="O973" s="167"/>
      <c r="P973" s="167"/>
      <c r="Q973" s="167"/>
      <c r="R973" s="167"/>
      <c r="S973" s="167"/>
      <c r="T973" s="167"/>
      <c r="U973" s="169"/>
      <c r="V973" s="170"/>
      <c r="W973" s="66"/>
      <c r="X973" s="85"/>
      <c r="Y973" s="85"/>
      <c r="Z973" s="85"/>
      <c r="AA973" s="85"/>
      <c r="AB973" s="85"/>
      <c r="AC973" s="85"/>
    </row>
    <row r="974" customFormat="false" ht="30" hidden="false" customHeight="true" outlineLevel="0" collapsed="false">
      <c r="A974" s="84" t="s">
        <v>47</v>
      </c>
      <c r="B974" s="161"/>
      <c r="C974" s="76"/>
      <c r="D974" s="60"/>
      <c r="E974" s="165" t="s">
        <v>117</v>
      </c>
      <c r="F974" s="166"/>
      <c r="G974" s="40"/>
      <c r="H974" s="167"/>
      <c r="I974" s="167"/>
      <c r="J974" s="167"/>
      <c r="K974" s="167"/>
      <c r="L974" s="167"/>
      <c r="M974" s="167"/>
      <c r="N974" s="168"/>
      <c r="O974" s="167"/>
      <c r="P974" s="167"/>
      <c r="Q974" s="167"/>
      <c r="R974" s="167"/>
      <c r="S974" s="167"/>
      <c r="T974" s="167"/>
      <c r="U974" s="169"/>
      <c r="V974" s="170"/>
      <c r="W974" s="66"/>
      <c r="X974" s="85"/>
      <c r="Y974" s="85"/>
      <c r="Z974" s="85"/>
      <c r="AA974" s="85"/>
      <c r="AB974" s="85"/>
      <c r="AC974" s="85"/>
    </row>
    <row r="975" customFormat="false" ht="30" hidden="false" customHeight="true" outlineLevel="0" collapsed="false">
      <c r="A975" s="177" t="s">
        <v>48</v>
      </c>
      <c r="B975" s="178"/>
      <c r="C975" s="76"/>
      <c r="D975" s="60"/>
      <c r="E975" s="165" t="s">
        <v>117</v>
      </c>
      <c r="F975" s="200"/>
      <c r="G975" s="40"/>
      <c r="H975" s="167"/>
      <c r="I975" s="167"/>
      <c r="J975" s="167"/>
      <c r="K975" s="167"/>
      <c r="L975" s="167"/>
      <c r="M975" s="167"/>
      <c r="N975" s="168"/>
      <c r="O975" s="167"/>
      <c r="P975" s="167"/>
      <c r="Q975" s="167"/>
      <c r="R975" s="167"/>
      <c r="S975" s="167"/>
      <c r="T975" s="167"/>
      <c r="U975" s="169"/>
      <c r="V975" s="170"/>
      <c r="W975" s="66"/>
      <c r="X975" s="85"/>
      <c r="Y975" s="85"/>
      <c r="Z975" s="85"/>
      <c r="AA975" s="85"/>
      <c r="AB975" s="85"/>
      <c r="AC975" s="85"/>
    </row>
    <row r="976" s="206" customFormat="true" ht="30" hidden="false" customHeight="true" outlineLevel="0" collapsed="false">
      <c r="A976" s="201" t="s">
        <v>118</v>
      </c>
      <c r="B976" s="202"/>
      <c r="C976" s="203"/>
      <c r="D976" s="204"/>
      <c r="E976" s="205"/>
      <c r="F976" s="151" t="n">
        <f aca="false">SUBTOTAL(9,F977:F1001)</f>
        <v>0</v>
      </c>
      <c r="G976" s="40" t="n">
        <f aca="false">SUBTOTAL(9,G977:G1001)</f>
        <v>0</v>
      </c>
      <c r="H976" s="194"/>
      <c r="I976" s="194"/>
      <c r="J976" s="194"/>
      <c r="K976" s="194"/>
      <c r="L976" s="194"/>
      <c r="M976" s="194"/>
      <c r="N976" s="195"/>
      <c r="O976" s="194"/>
      <c r="P976" s="194"/>
      <c r="Q976" s="194"/>
      <c r="R976" s="194"/>
      <c r="S976" s="194"/>
      <c r="T976" s="194"/>
      <c r="U976" s="196"/>
      <c r="V976" s="197"/>
      <c r="W976" s="198"/>
      <c r="X976" s="199"/>
      <c r="Y976" s="199"/>
      <c r="Z976" s="199"/>
      <c r="AA976" s="199"/>
      <c r="AB976" s="199"/>
      <c r="AC976" s="199"/>
      <c r="AD976" s="123"/>
      <c r="AE976" s="123"/>
      <c r="AF976" s="123"/>
      <c r="AG976" s="123"/>
      <c r="AH976" s="123"/>
    </row>
    <row r="977" s="213" customFormat="true" ht="30" hidden="false" customHeight="true" outlineLevel="0" collapsed="false">
      <c r="A977" s="74" t="s">
        <v>24</v>
      </c>
      <c r="B977" s="161"/>
      <c r="C977" s="171"/>
      <c r="D977" s="97" t="n">
        <v>2</v>
      </c>
      <c r="E977" s="165" t="s">
        <v>119</v>
      </c>
      <c r="F977" s="166"/>
      <c r="G977" s="40"/>
      <c r="H977" s="207"/>
      <c r="I977" s="207"/>
      <c r="J977" s="207"/>
      <c r="K977" s="207"/>
      <c r="L977" s="207"/>
      <c r="M977" s="207"/>
      <c r="N977" s="208"/>
      <c r="O977" s="207"/>
      <c r="P977" s="207"/>
      <c r="Q977" s="207"/>
      <c r="R977" s="207"/>
      <c r="S977" s="207"/>
      <c r="T977" s="207"/>
      <c r="U977" s="209"/>
      <c r="V977" s="210"/>
      <c r="W977" s="211"/>
      <c r="X977" s="212"/>
      <c r="Y977" s="212"/>
      <c r="Z977" s="212"/>
      <c r="AA977" s="212"/>
      <c r="AB977" s="212"/>
      <c r="AC977" s="212"/>
    </row>
    <row r="978" s="213" customFormat="true" ht="30" hidden="false" customHeight="true" outlineLevel="0" collapsed="false">
      <c r="A978" s="84" t="s">
        <v>25</v>
      </c>
      <c r="B978" s="214"/>
      <c r="C978" s="171"/>
      <c r="D978" s="97" t="n">
        <v>2</v>
      </c>
      <c r="E978" s="165" t="s">
        <v>119</v>
      </c>
      <c r="F978" s="166"/>
      <c r="G978" s="40"/>
      <c r="H978" s="207"/>
      <c r="I978" s="207"/>
      <c r="J978" s="207"/>
      <c r="K978" s="207"/>
      <c r="L978" s="207"/>
      <c r="M978" s="207"/>
      <c r="N978" s="208"/>
      <c r="O978" s="207"/>
      <c r="P978" s="207"/>
      <c r="Q978" s="207"/>
      <c r="R978" s="207"/>
      <c r="S978" s="207"/>
      <c r="T978" s="207"/>
      <c r="U978" s="209"/>
      <c r="V978" s="210"/>
      <c r="W978" s="211"/>
      <c r="X978" s="212"/>
      <c r="Y978" s="212"/>
      <c r="Z978" s="212"/>
      <c r="AA978" s="212"/>
      <c r="AB978" s="212"/>
      <c r="AC978" s="212"/>
    </row>
    <row r="979" s="213" customFormat="true" ht="30" hidden="false" customHeight="true" outlineLevel="0" collapsed="false">
      <c r="A979" s="74" t="s">
        <v>26</v>
      </c>
      <c r="B979" s="214"/>
      <c r="C979" s="171"/>
      <c r="D979" s="97" t="n">
        <v>2</v>
      </c>
      <c r="E979" s="165" t="s">
        <v>119</v>
      </c>
      <c r="F979" s="166"/>
      <c r="G979" s="40"/>
      <c r="H979" s="207"/>
      <c r="I979" s="207"/>
      <c r="J979" s="207"/>
      <c r="K979" s="207"/>
      <c r="L979" s="207"/>
      <c r="M979" s="207"/>
      <c r="N979" s="208"/>
      <c r="O979" s="207"/>
      <c r="P979" s="207"/>
      <c r="Q979" s="207"/>
      <c r="R979" s="207"/>
      <c r="S979" s="207"/>
      <c r="T979" s="207"/>
      <c r="U979" s="209"/>
      <c r="V979" s="210"/>
      <c r="W979" s="211"/>
      <c r="X979" s="212"/>
      <c r="Y979" s="212"/>
      <c r="Z979" s="212"/>
      <c r="AA979" s="212"/>
      <c r="AB979" s="212"/>
      <c r="AC979" s="212"/>
    </row>
    <row r="980" s="213" customFormat="true" ht="30" hidden="false" customHeight="true" outlineLevel="0" collapsed="false">
      <c r="A980" s="84" t="s">
        <v>27</v>
      </c>
      <c r="B980" s="214"/>
      <c r="C980" s="171"/>
      <c r="D980" s="97" t="n">
        <v>2</v>
      </c>
      <c r="E980" s="165" t="s">
        <v>119</v>
      </c>
      <c r="F980" s="166"/>
      <c r="G980" s="40"/>
      <c r="H980" s="207"/>
      <c r="I980" s="207"/>
      <c r="J980" s="207"/>
      <c r="K980" s="207"/>
      <c r="L980" s="207"/>
      <c r="M980" s="207"/>
      <c r="N980" s="208"/>
      <c r="O980" s="207"/>
      <c r="P980" s="207"/>
      <c r="Q980" s="207"/>
      <c r="R980" s="207"/>
      <c r="S980" s="207"/>
      <c r="T980" s="207"/>
      <c r="U980" s="209"/>
      <c r="V980" s="210"/>
      <c r="W980" s="211"/>
      <c r="X980" s="212"/>
      <c r="Y980" s="212"/>
      <c r="Z980" s="212"/>
      <c r="AA980" s="212"/>
      <c r="AB980" s="212"/>
      <c r="AC980" s="212"/>
    </row>
    <row r="981" s="213" customFormat="true" ht="30" hidden="false" customHeight="true" outlineLevel="0" collapsed="false">
      <c r="A981" s="74" t="s">
        <v>28</v>
      </c>
      <c r="B981" s="214"/>
      <c r="C981" s="171"/>
      <c r="D981" s="97" t="n">
        <v>2</v>
      </c>
      <c r="E981" s="165" t="s">
        <v>119</v>
      </c>
      <c r="F981" s="166"/>
      <c r="G981" s="40"/>
      <c r="H981" s="207"/>
      <c r="I981" s="207"/>
      <c r="J981" s="207"/>
      <c r="K981" s="207"/>
      <c r="L981" s="207"/>
      <c r="M981" s="207"/>
      <c r="N981" s="208"/>
      <c r="O981" s="207"/>
      <c r="P981" s="207"/>
      <c r="Q981" s="207"/>
      <c r="R981" s="207"/>
      <c r="S981" s="207"/>
      <c r="T981" s="207"/>
      <c r="U981" s="209"/>
      <c r="V981" s="210"/>
      <c r="W981" s="211"/>
      <c r="X981" s="212"/>
      <c r="Y981" s="212"/>
      <c r="Z981" s="212"/>
      <c r="AA981" s="212"/>
      <c r="AB981" s="212"/>
      <c r="AC981" s="212"/>
    </row>
    <row r="982" s="213" customFormat="true" ht="30" hidden="false" customHeight="true" outlineLevel="0" collapsed="false">
      <c r="A982" s="84" t="s">
        <v>29</v>
      </c>
      <c r="B982" s="214"/>
      <c r="C982" s="171"/>
      <c r="D982" s="97" t="n">
        <v>2</v>
      </c>
      <c r="E982" s="165" t="s">
        <v>119</v>
      </c>
      <c r="F982" s="166"/>
      <c r="G982" s="40"/>
      <c r="H982" s="207"/>
      <c r="I982" s="207"/>
      <c r="J982" s="207"/>
      <c r="K982" s="207"/>
      <c r="L982" s="207"/>
      <c r="M982" s="207"/>
      <c r="N982" s="208"/>
      <c r="O982" s="207"/>
      <c r="P982" s="207"/>
      <c r="Q982" s="207"/>
      <c r="R982" s="207"/>
      <c r="S982" s="207"/>
      <c r="T982" s="207"/>
      <c r="U982" s="209"/>
      <c r="V982" s="210"/>
      <c r="W982" s="211"/>
      <c r="X982" s="212"/>
      <c r="Y982" s="212"/>
      <c r="Z982" s="212"/>
      <c r="AA982" s="212"/>
      <c r="AB982" s="212"/>
      <c r="AC982" s="212"/>
    </row>
    <row r="983" s="213" customFormat="true" ht="30" hidden="false" customHeight="true" outlineLevel="0" collapsed="false">
      <c r="A983" s="74" t="s">
        <v>30</v>
      </c>
      <c r="B983" s="214"/>
      <c r="C983" s="171"/>
      <c r="D983" s="97" t="n">
        <v>2</v>
      </c>
      <c r="E983" s="165" t="s">
        <v>119</v>
      </c>
      <c r="F983" s="166"/>
      <c r="G983" s="40"/>
      <c r="H983" s="207"/>
      <c r="I983" s="207"/>
      <c r="J983" s="207"/>
      <c r="K983" s="207"/>
      <c r="L983" s="207"/>
      <c r="M983" s="207"/>
      <c r="N983" s="208"/>
      <c r="O983" s="207"/>
      <c r="P983" s="207"/>
      <c r="Q983" s="207"/>
      <c r="R983" s="207"/>
      <c r="S983" s="207"/>
      <c r="T983" s="207"/>
      <c r="U983" s="209"/>
      <c r="V983" s="210"/>
      <c r="W983" s="211"/>
      <c r="X983" s="212"/>
      <c r="Y983" s="212"/>
      <c r="Z983" s="212"/>
      <c r="AA983" s="212"/>
      <c r="AB983" s="212"/>
      <c r="AC983" s="212"/>
    </row>
    <row r="984" s="213" customFormat="true" ht="30" hidden="false" customHeight="true" outlineLevel="0" collapsed="false">
      <c r="A984" s="84" t="s">
        <v>31</v>
      </c>
      <c r="B984" s="161"/>
      <c r="C984" s="171"/>
      <c r="D984" s="97" t="n">
        <v>2</v>
      </c>
      <c r="E984" s="165" t="s">
        <v>119</v>
      </c>
      <c r="F984" s="166"/>
      <c r="G984" s="40"/>
      <c r="H984" s="207"/>
      <c r="I984" s="207"/>
      <c r="J984" s="207"/>
      <c r="K984" s="207"/>
      <c r="L984" s="207"/>
      <c r="M984" s="207"/>
      <c r="N984" s="168"/>
      <c r="O984" s="207"/>
      <c r="P984" s="207"/>
      <c r="Q984" s="207"/>
      <c r="R984" s="207"/>
      <c r="S984" s="207"/>
      <c r="T984" s="207"/>
      <c r="U984" s="209"/>
      <c r="V984" s="168"/>
      <c r="W984" s="211"/>
      <c r="X984" s="212"/>
      <c r="Y984" s="212"/>
      <c r="Z984" s="212"/>
      <c r="AA984" s="212"/>
      <c r="AB984" s="212"/>
      <c r="AC984" s="212"/>
    </row>
    <row r="985" s="213" customFormat="true" ht="30" hidden="false" customHeight="true" outlineLevel="0" collapsed="false">
      <c r="A985" s="74" t="s">
        <v>32</v>
      </c>
      <c r="B985" s="214"/>
      <c r="C985" s="171"/>
      <c r="D985" s="97" t="n">
        <v>2</v>
      </c>
      <c r="E985" s="165" t="s">
        <v>119</v>
      </c>
      <c r="F985" s="166"/>
      <c r="G985" s="40"/>
      <c r="H985" s="207"/>
      <c r="I985" s="207"/>
      <c r="J985" s="207"/>
      <c r="K985" s="207"/>
      <c r="L985" s="207"/>
      <c r="M985" s="207"/>
      <c r="N985" s="208"/>
      <c r="O985" s="207"/>
      <c r="P985" s="207"/>
      <c r="Q985" s="207"/>
      <c r="R985" s="207"/>
      <c r="S985" s="207"/>
      <c r="T985" s="207"/>
      <c r="U985" s="209"/>
      <c r="V985" s="210"/>
      <c r="W985" s="211"/>
      <c r="X985" s="212"/>
      <c r="Y985" s="212"/>
      <c r="Z985" s="212"/>
      <c r="AA985" s="212"/>
      <c r="AB985" s="212"/>
      <c r="AC985" s="212"/>
    </row>
    <row r="986" s="213" customFormat="true" ht="30" hidden="false" customHeight="true" outlineLevel="0" collapsed="false">
      <c r="A986" s="84" t="s">
        <v>33</v>
      </c>
      <c r="B986" s="214"/>
      <c r="C986" s="171"/>
      <c r="D986" s="97" t="n">
        <v>2</v>
      </c>
      <c r="E986" s="165" t="s">
        <v>119</v>
      </c>
      <c r="F986" s="166"/>
      <c r="G986" s="40"/>
      <c r="H986" s="207"/>
      <c r="I986" s="207"/>
      <c r="J986" s="207"/>
      <c r="K986" s="207"/>
      <c r="L986" s="207"/>
      <c r="M986" s="207"/>
      <c r="N986" s="208"/>
      <c r="O986" s="207"/>
      <c r="P986" s="207"/>
      <c r="Q986" s="207"/>
      <c r="R986" s="207"/>
      <c r="S986" s="207"/>
      <c r="T986" s="207"/>
      <c r="U986" s="209"/>
      <c r="V986" s="210"/>
      <c r="W986" s="211"/>
      <c r="X986" s="212"/>
      <c r="Y986" s="212"/>
      <c r="Z986" s="212"/>
      <c r="AA986" s="212"/>
      <c r="AB986" s="212"/>
      <c r="AC986" s="212"/>
    </row>
    <row r="987" s="213" customFormat="true" ht="30" hidden="false" customHeight="true" outlineLevel="0" collapsed="false">
      <c r="A987" s="74" t="s">
        <v>34</v>
      </c>
      <c r="B987" s="214"/>
      <c r="C987" s="171"/>
      <c r="D987" s="97" t="n">
        <v>2</v>
      </c>
      <c r="E987" s="165" t="s">
        <v>119</v>
      </c>
      <c r="F987" s="166"/>
      <c r="G987" s="40"/>
      <c r="H987" s="207"/>
      <c r="I987" s="207"/>
      <c r="J987" s="207"/>
      <c r="K987" s="207"/>
      <c r="L987" s="207"/>
      <c r="M987" s="207"/>
      <c r="N987" s="208"/>
      <c r="O987" s="207"/>
      <c r="P987" s="207"/>
      <c r="Q987" s="207"/>
      <c r="R987" s="207"/>
      <c r="S987" s="207"/>
      <c r="T987" s="207"/>
      <c r="U987" s="209"/>
      <c r="V987" s="210"/>
      <c r="W987" s="211"/>
      <c r="X987" s="212"/>
      <c r="Y987" s="212"/>
      <c r="Z987" s="212"/>
      <c r="AA987" s="212"/>
      <c r="AB987" s="212"/>
      <c r="AC987" s="212"/>
    </row>
    <row r="988" s="213" customFormat="true" ht="30" hidden="false" customHeight="true" outlineLevel="0" collapsed="false">
      <c r="A988" s="84" t="s">
        <v>35</v>
      </c>
      <c r="B988" s="214"/>
      <c r="C988" s="171"/>
      <c r="D988" s="97" t="n">
        <v>2</v>
      </c>
      <c r="E988" s="165" t="s">
        <v>119</v>
      </c>
      <c r="F988" s="166"/>
      <c r="G988" s="40"/>
      <c r="H988" s="207"/>
      <c r="I988" s="207"/>
      <c r="J988" s="207"/>
      <c r="K988" s="207"/>
      <c r="L988" s="207"/>
      <c r="M988" s="207"/>
      <c r="N988" s="208"/>
      <c r="O988" s="207"/>
      <c r="P988" s="207"/>
      <c r="Q988" s="207"/>
      <c r="R988" s="207"/>
      <c r="S988" s="207"/>
      <c r="T988" s="207"/>
      <c r="U988" s="209"/>
      <c r="V988" s="210"/>
      <c r="W988" s="211"/>
      <c r="X988" s="212"/>
      <c r="Y988" s="212"/>
      <c r="Z988" s="212"/>
      <c r="AA988" s="212"/>
      <c r="AB988" s="212"/>
      <c r="AC988" s="212"/>
    </row>
    <row r="989" s="213" customFormat="true" ht="30" hidden="false" customHeight="true" outlineLevel="0" collapsed="false">
      <c r="A989" s="74" t="s">
        <v>36</v>
      </c>
      <c r="B989" s="214"/>
      <c r="C989" s="171"/>
      <c r="D989" s="97" t="n">
        <v>2</v>
      </c>
      <c r="E989" s="165" t="s">
        <v>119</v>
      </c>
      <c r="F989" s="166"/>
      <c r="G989" s="40"/>
      <c r="H989" s="207"/>
      <c r="I989" s="207"/>
      <c r="J989" s="207"/>
      <c r="K989" s="207"/>
      <c r="L989" s="207"/>
      <c r="M989" s="207"/>
      <c r="N989" s="208"/>
      <c r="O989" s="207"/>
      <c r="P989" s="207"/>
      <c r="Q989" s="207"/>
      <c r="R989" s="207"/>
      <c r="S989" s="207"/>
      <c r="T989" s="207"/>
      <c r="U989" s="209"/>
      <c r="V989" s="210"/>
      <c r="W989" s="211"/>
      <c r="X989" s="212"/>
      <c r="Y989" s="212"/>
      <c r="Z989" s="212"/>
      <c r="AA989" s="212"/>
      <c r="AB989" s="212"/>
      <c r="AC989" s="212"/>
    </row>
    <row r="990" s="213" customFormat="true" ht="30" hidden="false" customHeight="true" outlineLevel="0" collapsed="false">
      <c r="A990" s="84" t="s">
        <v>37</v>
      </c>
      <c r="B990" s="214"/>
      <c r="C990" s="171"/>
      <c r="D990" s="97" t="n">
        <v>2</v>
      </c>
      <c r="E990" s="165" t="s">
        <v>119</v>
      </c>
      <c r="F990" s="166"/>
      <c r="G990" s="40"/>
      <c r="H990" s="207"/>
      <c r="I990" s="207"/>
      <c r="J990" s="207"/>
      <c r="K990" s="207"/>
      <c r="L990" s="207"/>
      <c r="M990" s="207"/>
      <c r="N990" s="208"/>
      <c r="O990" s="207"/>
      <c r="P990" s="207"/>
      <c r="Q990" s="207"/>
      <c r="R990" s="207"/>
      <c r="S990" s="207"/>
      <c r="T990" s="207"/>
      <c r="U990" s="209"/>
      <c r="V990" s="210"/>
      <c r="W990" s="211"/>
      <c r="X990" s="212"/>
      <c r="Y990" s="212"/>
      <c r="Z990" s="212"/>
      <c r="AA990" s="212"/>
      <c r="AB990" s="212"/>
      <c r="AC990" s="212"/>
    </row>
    <row r="991" s="213" customFormat="true" ht="30" hidden="false" customHeight="true" outlineLevel="0" collapsed="false">
      <c r="A991" s="74" t="s">
        <v>38</v>
      </c>
      <c r="B991" s="214"/>
      <c r="C991" s="171"/>
      <c r="D991" s="97" t="n">
        <v>2</v>
      </c>
      <c r="E991" s="165" t="s">
        <v>119</v>
      </c>
      <c r="F991" s="166"/>
      <c r="G991" s="40"/>
      <c r="H991" s="207"/>
      <c r="I991" s="207"/>
      <c r="J991" s="207"/>
      <c r="K991" s="207"/>
      <c r="L991" s="207"/>
      <c r="M991" s="207"/>
      <c r="N991" s="208"/>
      <c r="O991" s="207"/>
      <c r="P991" s="207"/>
      <c r="Q991" s="207"/>
      <c r="R991" s="207"/>
      <c r="S991" s="207"/>
      <c r="T991" s="207"/>
      <c r="U991" s="209"/>
      <c r="V991" s="210"/>
      <c r="W991" s="211"/>
      <c r="X991" s="212"/>
      <c r="Y991" s="212"/>
      <c r="Z991" s="212"/>
      <c r="AA991" s="212"/>
      <c r="AB991" s="212"/>
      <c r="AC991" s="212"/>
    </row>
    <row r="992" s="213" customFormat="true" ht="30" hidden="false" customHeight="true" outlineLevel="0" collapsed="false">
      <c r="A992" s="84" t="s">
        <v>39</v>
      </c>
      <c r="B992" s="214"/>
      <c r="C992" s="171"/>
      <c r="D992" s="97" t="n">
        <v>2</v>
      </c>
      <c r="E992" s="165" t="s">
        <v>119</v>
      </c>
      <c r="F992" s="166"/>
      <c r="G992" s="40"/>
      <c r="H992" s="207"/>
      <c r="I992" s="207"/>
      <c r="J992" s="207"/>
      <c r="K992" s="207"/>
      <c r="L992" s="207"/>
      <c r="M992" s="207"/>
      <c r="N992" s="208"/>
      <c r="O992" s="207"/>
      <c r="P992" s="207"/>
      <c r="Q992" s="207"/>
      <c r="R992" s="207"/>
      <c r="S992" s="207"/>
      <c r="T992" s="207"/>
      <c r="U992" s="209"/>
      <c r="V992" s="210"/>
      <c r="W992" s="211"/>
      <c r="X992" s="212"/>
      <c r="Y992" s="212"/>
      <c r="Z992" s="212"/>
      <c r="AA992" s="212"/>
      <c r="AB992" s="212"/>
      <c r="AC992" s="212"/>
    </row>
    <row r="993" s="213" customFormat="true" ht="30" hidden="false" customHeight="true" outlineLevel="0" collapsed="false">
      <c r="A993" s="74" t="s">
        <v>40</v>
      </c>
      <c r="B993" s="214"/>
      <c r="C993" s="171"/>
      <c r="D993" s="97" t="n">
        <v>2</v>
      </c>
      <c r="E993" s="165" t="s">
        <v>119</v>
      </c>
      <c r="F993" s="166"/>
      <c r="G993" s="40"/>
      <c r="H993" s="207"/>
      <c r="I993" s="207"/>
      <c r="J993" s="207"/>
      <c r="K993" s="207"/>
      <c r="L993" s="207"/>
      <c r="M993" s="207"/>
      <c r="N993" s="208"/>
      <c r="O993" s="207"/>
      <c r="P993" s="207"/>
      <c r="Q993" s="207"/>
      <c r="R993" s="207"/>
      <c r="S993" s="207"/>
      <c r="T993" s="207"/>
      <c r="U993" s="209"/>
      <c r="V993" s="210"/>
      <c r="W993" s="211"/>
      <c r="X993" s="212"/>
      <c r="Y993" s="212"/>
      <c r="Z993" s="212"/>
      <c r="AA993" s="212"/>
      <c r="AB993" s="212"/>
      <c r="AC993" s="212"/>
    </row>
    <row r="994" s="213" customFormat="true" ht="30" hidden="false" customHeight="true" outlineLevel="0" collapsed="false">
      <c r="A994" s="84" t="s">
        <v>41</v>
      </c>
      <c r="B994" s="214"/>
      <c r="C994" s="171"/>
      <c r="D994" s="97" t="n">
        <v>2</v>
      </c>
      <c r="E994" s="165" t="s">
        <v>119</v>
      </c>
      <c r="F994" s="166"/>
      <c r="G994" s="40"/>
      <c r="H994" s="207"/>
      <c r="I994" s="207"/>
      <c r="J994" s="207"/>
      <c r="K994" s="207"/>
      <c r="L994" s="207"/>
      <c r="M994" s="207"/>
      <c r="N994" s="208"/>
      <c r="O994" s="207"/>
      <c r="P994" s="207"/>
      <c r="Q994" s="207"/>
      <c r="R994" s="207"/>
      <c r="S994" s="207"/>
      <c r="T994" s="207"/>
      <c r="U994" s="209"/>
      <c r="V994" s="210"/>
      <c r="W994" s="211"/>
      <c r="X994" s="212"/>
      <c r="Y994" s="212"/>
      <c r="Z994" s="212"/>
      <c r="AA994" s="212"/>
      <c r="AB994" s="212"/>
      <c r="AC994" s="212"/>
    </row>
    <row r="995" s="213" customFormat="true" ht="30" hidden="false" customHeight="true" outlineLevel="0" collapsed="false">
      <c r="A995" s="74" t="s">
        <v>42</v>
      </c>
      <c r="B995" s="214"/>
      <c r="C995" s="171"/>
      <c r="D995" s="97" t="n">
        <v>2</v>
      </c>
      <c r="E995" s="165" t="s">
        <v>119</v>
      </c>
      <c r="F995" s="166"/>
      <c r="G995" s="40"/>
      <c r="H995" s="207"/>
      <c r="I995" s="207"/>
      <c r="J995" s="207"/>
      <c r="K995" s="207"/>
      <c r="L995" s="207"/>
      <c r="M995" s="207"/>
      <c r="N995" s="208"/>
      <c r="O995" s="207"/>
      <c r="P995" s="207"/>
      <c r="Q995" s="207"/>
      <c r="R995" s="207"/>
      <c r="S995" s="207"/>
      <c r="T995" s="207"/>
      <c r="U995" s="209"/>
      <c r="V995" s="210"/>
      <c r="W995" s="211"/>
      <c r="X995" s="212"/>
      <c r="Y995" s="212"/>
      <c r="Z995" s="212"/>
      <c r="AA995" s="212"/>
      <c r="AB995" s="212"/>
      <c r="AC995" s="212"/>
    </row>
    <row r="996" s="213" customFormat="true" ht="30" hidden="false" customHeight="true" outlineLevel="0" collapsed="false">
      <c r="A996" s="84" t="s">
        <v>43</v>
      </c>
      <c r="B996" s="214"/>
      <c r="C996" s="171"/>
      <c r="D996" s="97" t="n">
        <v>2</v>
      </c>
      <c r="E996" s="165" t="s">
        <v>119</v>
      </c>
      <c r="F996" s="166"/>
      <c r="G996" s="40"/>
      <c r="H996" s="207"/>
      <c r="I996" s="207"/>
      <c r="J996" s="207"/>
      <c r="K996" s="207"/>
      <c r="L996" s="207"/>
      <c r="M996" s="207"/>
      <c r="N996" s="208"/>
      <c r="O996" s="207"/>
      <c r="P996" s="207"/>
      <c r="Q996" s="207"/>
      <c r="R996" s="207"/>
      <c r="S996" s="207"/>
      <c r="T996" s="207"/>
      <c r="U996" s="209"/>
      <c r="V996" s="210"/>
      <c r="W996" s="211"/>
      <c r="X996" s="212"/>
      <c r="Y996" s="212"/>
      <c r="Z996" s="212"/>
      <c r="AA996" s="212"/>
      <c r="AB996" s="212"/>
      <c r="AC996" s="212"/>
    </row>
    <row r="997" s="213" customFormat="true" ht="30" hidden="false" customHeight="true" outlineLevel="0" collapsed="false">
      <c r="A997" s="74" t="s">
        <v>44</v>
      </c>
      <c r="B997" s="214"/>
      <c r="C997" s="171"/>
      <c r="D997" s="97" t="n">
        <v>2</v>
      </c>
      <c r="E997" s="165" t="s">
        <v>119</v>
      </c>
      <c r="F997" s="166"/>
      <c r="G997" s="40"/>
      <c r="H997" s="207"/>
      <c r="I997" s="207"/>
      <c r="J997" s="207"/>
      <c r="K997" s="207"/>
      <c r="L997" s="207"/>
      <c r="M997" s="207"/>
      <c r="N997" s="208"/>
      <c r="O997" s="207"/>
      <c r="P997" s="207"/>
      <c r="Q997" s="207"/>
      <c r="R997" s="207"/>
      <c r="S997" s="207"/>
      <c r="T997" s="207"/>
      <c r="U997" s="209"/>
      <c r="V997" s="210"/>
      <c r="W997" s="211"/>
      <c r="X997" s="212"/>
      <c r="Y997" s="212"/>
      <c r="Z997" s="212"/>
      <c r="AA997" s="212"/>
      <c r="AB997" s="212"/>
      <c r="AC997" s="212"/>
    </row>
    <row r="998" s="213" customFormat="true" ht="30" hidden="false" customHeight="true" outlineLevel="0" collapsed="false">
      <c r="A998" s="84" t="s">
        <v>45</v>
      </c>
      <c r="B998" s="214"/>
      <c r="C998" s="171"/>
      <c r="D998" s="97" t="n">
        <v>2</v>
      </c>
      <c r="E998" s="165" t="s">
        <v>119</v>
      </c>
      <c r="F998" s="166"/>
      <c r="G998" s="40"/>
      <c r="H998" s="207"/>
      <c r="I998" s="207"/>
      <c r="J998" s="207"/>
      <c r="K998" s="207"/>
      <c r="L998" s="207"/>
      <c r="M998" s="207"/>
      <c r="N998" s="208"/>
      <c r="O998" s="207"/>
      <c r="P998" s="207"/>
      <c r="Q998" s="207"/>
      <c r="R998" s="207"/>
      <c r="S998" s="207"/>
      <c r="T998" s="207"/>
      <c r="U998" s="209"/>
      <c r="V998" s="210"/>
      <c r="W998" s="211"/>
      <c r="X998" s="212"/>
      <c r="Y998" s="212"/>
      <c r="Z998" s="212"/>
      <c r="AA998" s="212"/>
      <c r="AB998" s="212"/>
      <c r="AC998" s="212"/>
    </row>
    <row r="999" s="213" customFormat="true" ht="30" hidden="false" customHeight="true" outlineLevel="0" collapsed="false">
      <c r="A999" s="74" t="s">
        <v>46</v>
      </c>
      <c r="B999" s="214"/>
      <c r="C999" s="171"/>
      <c r="D999" s="97" t="n">
        <v>2</v>
      </c>
      <c r="E999" s="165" t="s">
        <v>119</v>
      </c>
      <c r="F999" s="166"/>
      <c r="G999" s="40"/>
      <c r="H999" s="207"/>
      <c r="I999" s="207"/>
      <c r="J999" s="207"/>
      <c r="K999" s="207"/>
      <c r="L999" s="207"/>
      <c r="M999" s="207"/>
      <c r="N999" s="208"/>
      <c r="O999" s="207"/>
      <c r="P999" s="207"/>
      <c r="Q999" s="207"/>
      <c r="R999" s="207"/>
      <c r="S999" s="207"/>
      <c r="T999" s="207"/>
      <c r="U999" s="209"/>
      <c r="V999" s="210"/>
      <c r="W999" s="211"/>
      <c r="X999" s="212"/>
      <c r="Y999" s="212"/>
      <c r="Z999" s="212"/>
      <c r="AA999" s="212"/>
      <c r="AB999" s="212"/>
      <c r="AC999" s="212"/>
    </row>
    <row r="1000" s="213" customFormat="true" ht="30" hidden="false" customHeight="true" outlineLevel="0" collapsed="false">
      <c r="A1000" s="84" t="s">
        <v>47</v>
      </c>
      <c r="B1000" s="214"/>
      <c r="C1000" s="171"/>
      <c r="D1000" s="97" t="n">
        <v>2</v>
      </c>
      <c r="E1000" s="165" t="s">
        <v>119</v>
      </c>
      <c r="F1000" s="166"/>
      <c r="G1000" s="40"/>
      <c r="H1000" s="207"/>
      <c r="I1000" s="207"/>
      <c r="J1000" s="207"/>
      <c r="K1000" s="207"/>
      <c r="L1000" s="207"/>
      <c r="M1000" s="207"/>
      <c r="N1000" s="208"/>
      <c r="O1000" s="207"/>
      <c r="P1000" s="207"/>
      <c r="Q1000" s="207"/>
      <c r="R1000" s="207"/>
      <c r="S1000" s="207"/>
      <c r="T1000" s="207"/>
      <c r="U1000" s="209"/>
      <c r="V1000" s="210"/>
      <c r="W1000" s="211"/>
      <c r="X1000" s="212"/>
      <c r="Y1000" s="212"/>
      <c r="Z1000" s="212"/>
      <c r="AA1000" s="212"/>
      <c r="AB1000" s="212"/>
      <c r="AC1000" s="212"/>
    </row>
    <row r="1001" s="213" customFormat="true" ht="30" hidden="false" customHeight="true" outlineLevel="0" collapsed="false">
      <c r="A1001" s="84" t="s">
        <v>48</v>
      </c>
      <c r="B1001" s="214"/>
      <c r="C1001" s="171"/>
      <c r="D1001" s="97" t="n">
        <v>2</v>
      </c>
      <c r="E1001" s="165" t="s">
        <v>119</v>
      </c>
      <c r="F1001" s="200"/>
      <c r="G1001" s="40"/>
      <c r="H1001" s="207"/>
      <c r="I1001" s="207"/>
      <c r="J1001" s="207"/>
      <c r="K1001" s="207"/>
      <c r="L1001" s="207"/>
      <c r="M1001" s="207"/>
      <c r="N1001" s="168"/>
      <c r="O1001" s="207"/>
      <c r="P1001" s="207"/>
      <c r="Q1001" s="207"/>
      <c r="R1001" s="207"/>
      <c r="S1001" s="207"/>
      <c r="T1001" s="207"/>
      <c r="U1001" s="209"/>
      <c r="V1001" s="170"/>
      <c r="W1001" s="211"/>
      <c r="X1001" s="212"/>
      <c r="Y1001" s="212"/>
      <c r="Z1001" s="212"/>
      <c r="AA1001" s="212"/>
      <c r="AB1001" s="212"/>
      <c r="AC1001" s="212"/>
    </row>
    <row r="1002" s="188" customFormat="true" ht="30" hidden="false" customHeight="true" outlineLevel="0" collapsed="false">
      <c r="A1002" s="192"/>
      <c r="B1002" s="185"/>
      <c r="C1002" s="186"/>
      <c r="D1002" s="38"/>
      <c r="E1002" s="187" t="s">
        <v>120</v>
      </c>
      <c r="F1002" s="151" t="n">
        <f aca="false">SUBTOTAL(9,F1003:F1027)</f>
        <v>0</v>
      </c>
      <c r="G1002" s="40" t="n">
        <f aca="false">SUBTOTAL(9,G1003:G1027)</f>
        <v>0</v>
      </c>
      <c r="H1002" s="194"/>
      <c r="I1002" s="194"/>
      <c r="J1002" s="194"/>
      <c r="K1002" s="194"/>
      <c r="L1002" s="194"/>
      <c r="M1002" s="194"/>
      <c r="N1002" s="195"/>
      <c r="O1002" s="194"/>
      <c r="P1002" s="194"/>
      <c r="Q1002" s="194"/>
      <c r="R1002" s="194"/>
      <c r="S1002" s="194"/>
      <c r="T1002" s="194"/>
      <c r="U1002" s="196"/>
      <c r="V1002" s="197"/>
      <c r="W1002" s="198"/>
      <c r="X1002" s="199"/>
      <c r="Y1002" s="199"/>
      <c r="Z1002" s="199"/>
      <c r="AA1002" s="199"/>
      <c r="AB1002" s="199"/>
      <c r="AC1002" s="199"/>
      <c r="AD1002" s="4"/>
      <c r="AE1002" s="4"/>
      <c r="AF1002" s="4"/>
      <c r="AG1002" s="4"/>
      <c r="AH1002" s="4"/>
    </row>
    <row r="1003" customFormat="false" ht="30" hidden="false" customHeight="true" outlineLevel="0" collapsed="false">
      <c r="A1003" s="74" t="s">
        <v>24</v>
      </c>
      <c r="B1003" s="161"/>
      <c r="C1003" s="76"/>
      <c r="D1003" s="60" t="n">
        <v>3</v>
      </c>
      <c r="E1003" s="165" t="s">
        <v>121</v>
      </c>
      <c r="F1003" s="166"/>
      <c r="G1003" s="40"/>
      <c r="H1003" s="167"/>
      <c r="I1003" s="167"/>
      <c r="J1003" s="167"/>
      <c r="K1003" s="167"/>
      <c r="L1003" s="167"/>
      <c r="M1003" s="167"/>
      <c r="N1003" s="168"/>
      <c r="O1003" s="167"/>
      <c r="P1003" s="167"/>
      <c r="Q1003" s="167"/>
      <c r="R1003" s="167"/>
      <c r="S1003" s="167"/>
      <c r="T1003" s="167"/>
      <c r="U1003" s="169"/>
      <c r="V1003" s="170"/>
      <c r="W1003" s="66"/>
      <c r="X1003" s="85"/>
      <c r="Y1003" s="85"/>
      <c r="Z1003" s="85"/>
      <c r="AA1003" s="85"/>
      <c r="AB1003" s="85"/>
      <c r="AC1003" s="85"/>
    </row>
    <row r="1004" customFormat="false" ht="30" hidden="false" customHeight="true" outlineLevel="0" collapsed="false">
      <c r="A1004" s="84" t="s">
        <v>25</v>
      </c>
      <c r="B1004" s="161"/>
      <c r="C1004" s="76"/>
      <c r="D1004" s="60" t="n">
        <v>3</v>
      </c>
      <c r="E1004" s="165" t="s">
        <v>121</v>
      </c>
      <c r="F1004" s="166"/>
      <c r="G1004" s="40"/>
      <c r="H1004" s="167"/>
      <c r="I1004" s="167"/>
      <c r="J1004" s="167"/>
      <c r="K1004" s="167"/>
      <c r="L1004" s="167"/>
      <c r="M1004" s="167"/>
      <c r="N1004" s="168"/>
      <c r="O1004" s="167"/>
      <c r="P1004" s="167"/>
      <c r="Q1004" s="167"/>
      <c r="R1004" s="167"/>
      <c r="S1004" s="167"/>
      <c r="T1004" s="167"/>
      <c r="U1004" s="169"/>
      <c r="V1004" s="170"/>
      <c r="W1004" s="66"/>
      <c r="X1004" s="85"/>
      <c r="Y1004" s="85"/>
      <c r="Z1004" s="85"/>
      <c r="AA1004" s="85"/>
      <c r="AB1004" s="85"/>
      <c r="AC1004" s="85"/>
    </row>
    <row r="1005" customFormat="false" ht="30" hidden="false" customHeight="true" outlineLevel="0" collapsed="false">
      <c r="A1005" s="74" t="s">
        <v>26</v>
      </c>
      <c r="B1005" s="161"/>
      <c r="C1005" s="76"/>
      <c r="D1005" s="60" t="n">
        <v>3</v>
      </c>
      <c r="E1005" s="165" t="s">
        <v>121</v>
      </c>
      <c r="F1005" s="166"/>
      <c r="G1005" s="40"/>
      <c r="H1005" s="167"/>
      <c r="I1005" s="167"/>
      <c r="J1005" s="167"/>
      <c r="K1005" s="167"/>
      <c r="L1005" s="167"/>
      <c r="M1005" s="167"/>
      <c r="N1005" s="168"/>
      <c r="O1005" s="167"/>
      <c r="P1005" s="167"/>
      <c r="Q1005" s="167"/>
      <c r="R1005" s="167"/>
      <c r="S1005" s="167"/>
      <c r="T1005" s="167"/>
      <c r="U1005" s="169"/>
      <c r="V1005" s="170"/>
      <c r="W1005" s="66"/>
      <c r="X1005" s="85"/>
      <c r="Y1005" s="85"/>
      <c r="Z1005" s="85"/>
      <c r="AA1005" s="85"/>
      <c r="AB1005" s="85"/>
      <c r="AC1005" s="85"/>
    </row>
    <row r="1006" customFormat="false" ht="30" hidden="false" customHeight="true" outlineLevel="0" collapsed="false">
      <c r="A1006" s="84" t="s">
        <v>27</v>
      </c>
      <c r="B1006" s="183"/>
      <c r="C1006" s="76"/>
      <c r="D1006" s="60" t="n">
        <v>3</v>
      </c>
      <c r="E1006" s="165" t="s">
        <v>121</v>
      </c>
      <c r="F1006" s="166"/>
      <c r="G1006" s="40"/>
      <c r="H1006" s="167"/>
      <c r="I1006" s="167"/>
      <c r="J1006" s="167"/>
      <c r="K1006" s="167"/>
      <c r="L1006" s="167"/>
      <c r="M1006" s="167"/>
      <c r="N1006" s="168"/>
      <c r="O1006" s="167"/>
      <c r="P1006" s="167"/>
      <c r="Q1006" s="167"/>
      <c r="R1006" s="167"/>
      <c r="S1006" s="167"/>
      <c r="T1006" s="167"/>
      <c r="U1006" s="169"/>
      <c r="V1006" s="170"/>
      <c r="W1006" s="66"/>
      <c r="X1006" s="85"/>
      <c r="Y1006" s="85"/>
      <c r="Z1006" s="85"/>
      <c r="AA1006" s="85"/>
      <c r="AB1006" s="85"/>
      <c r="AC1006" s="85"/>
    </row>
    <row r="1007" customFormat="false" ht="30" hidden="false" customHeight="true" outlineLevel="0" collapsed="false">
      <c r="A1007" s="74" t="s">
        <v>28</v>
      </c>
      <c r="B1007" s="161"/>
      <c r="C1007" s="76"/>
      <c r="D1007" s="60" t="n">
        <v>3</v>
      </c>
      <c r="E1007" s="165" t="s">
        <v>121</v>
      </c>
      <c r="F1007" s="166"/>
      <c r="G1007" s="40"/>
      <c r="H1007" s="167"/>
      <c r="I1007" s="167"/>
      <c r="J1007" s="167"/>
      <c r="K1007" s="167"/>
      <c r="L1007" s="167"/>
      <c r="M1007" s="167"/>
      <c r="N1007" s="168"/>
      <c r="O1007" s="167"/>
      <c r="P1007" s="167"/>
      <c r="Q1007" s="167"/>
      <c r="R1007" s="167"/>
      <c r="S1007" s="167"/>
      <c r="T1007" s="167"/>
      <c r="U1007" s="169"/>
      <c r="V1007" s="170"/>
      <c r="W1007" s="66"/>
      <c r="X1007" s="85"/>
      <c r="Y1007" s="85"/>
      <c r="Z1007" s="85"/>
      <c r="AA1007" s="85"/>
      <c r="AB1007" s="85"/>
      <c r="AC1007" s="85"/>
    </row>
    <row r="1008" customFormat="false" ht="30" hidden="false" customHeight="true" outlineLevel="0" collapsed="false">
      <c r="A1008" s="84" t="s">
        <v>29</v>
      </c>
      <c r="B1008" s="161"/>
      <c r="C1008" s="76"/>
      <c r="D1008" s="60" t="n">
        <v>3</v>
      </c>
      <c r="E1008" s="165" t="s">
        <v>121</v>
      </c>
      <c r="F1008" s="166"/>
      <c r="G1008" s="40"/>
      <c r="H1008" s="167"/>
      <c r="I1008" s="167"/>
      <c r="J1008" s="167"/>
      <c r="K1008" s="167"/>
      <c r="L1008" s="167"/>
      <c r="M1008" s="167"/>
      <c r="N1008" s="168"/>
      <c r="O1008" s="167"/>
      <c r="P1008" s="167"/>
      <c r="Q1008" s="167"/>
      <c r="R1008" s="167"/>
      <c r="S1008" s="167"/>
      <c r="T1008" s="167"/>
      <c r="U1008" s="169"/>
      <c r="V1008" s="170"/>
      <c r="W1008" s="66"/>
      <c r="X1008" s="85"/>
      <c r="Y1008" s="85"/>
      <c r="Z1008" s="85"/>
      <c r="AA1008" s="85"/>
      <c r="AB1008" s="85"/>
      <c r="AC1008" s="85"/>
    </row>
    <row r="1009" customFormat="false" ht="30" hidden="false" customHeight="true" outlineLevel="0" collapsed="false">
      <c r="A1009" s="74" t="s">
        <v>30</v>
      </c>
      <c r="B1009" s="161"/>
      <c r="C1009" s="86"/>
      <c r="D1009" s="60" t="n">
        <v>3</v>
      </c>
      <c r="E1009" s="165" t="s">
        <v>121</v>
      </c>
      <c r="F1009" s="166"/>
      <c r="G1009" s="40"/>
      <c r="H1009" s="167"/>
      <c r="I1009" s="167"/>
      <c r="J1009" s="167"/>
      <c r="K1009" s="167"/>
      <c r="L1009" s="167"/>
      <c r="M1009" s="167"/>
      <c r="N1009" s="168"/>
      <c r="O1009" s="167"/>
      <c r="P1009" s="167"/>
      <c r="Q1009" s="167"/>
      <c r="R1009" s="167"/>
      <c r="S1009" s="167"/>
      <c r="T1009" s="167"/>
      <c r="U1009" s="169"/>
      <c r="V1009" s="170"/>
      <c r="W1009" s="66"/>
      <c r="X1009" s="85"/>
      <c r="Y1009" s="85"/>
      <c r="Z1009" s="85"/>
      <c r="AA1009" s="85"/>
      <c r="AB1009" s="85"/>
      <c r="AC1009" s="85"/>
    </row>
    <row r="1010" customFormat="false" ht="30" hidden="false" customHeight="true" outlineLevel="0" collapsed="false">
      <c r="A1010" s="84" t="s">
        <v>31</v>
      </c>
      <c r="B1010" s="161"/>
      <c r="C1010" s="76"/>
      <c r="D1010" s="60" t="n">
        <v>3</v>
      </c>
      <c r="E1010" s="165" t="s">
        <v>121</v>
      </c>
      <c r="F1010" s="166"/>
      <c r="G1010" s="40"/>
      <c r="H1010" s="167"/>
      <c r="I1010" s="167"/>
      <c r="J1010" s="167"/>
      <c r="K1010" s="167"/>
      <c r="L1010" s="167"/>
      <c r="M1010" s="167"/>
      <c r="N1010" s="168"/>
      <c r="O1010" s="167"/>
      <c r="P1010" s="167"/>
      <c r="Q1010" s="167"/>
      <c r="R1010" s="167"/>
      <c r="S1010" s="167"/>
      <c r="T1010" s="167"/>
      <c r="U1010" s="169"/>
      <c r="V1010" s="170"/>
      <c r="W1010" s="66"/>
      <c r="X1010" s="85"/>
      <c r="Y1010" s="85"/>
      <c r="Z1010" s="85"/>
      <c r="AA1010" s="85"/>
      <c r="AB1010" s="85"/>
      <c r="AC1010" s="85"/>
    </row>
    <row r="1011" customFormat="false" ht="30" hidden="false" customHeight="true" outlineLevel="0" collapsed="false">
      <c r="A1011" s="74" t="s">
        <v>32</v>
      </c>
      <c r="B1011" s="161"/>
      <c r="C1011" s="76"/>
      <c r="D1011" s="60" t="n">
        <v>3</v>
      </c>
      <c r="E1011" s="165" t="s">
        <v>121</v>
      </c>
      <c r="F1011" s="166"/>
      <c r="G1011" s="40"/>
      <c r="H1011" s="167"/>
      <c r="I1011" s="167"/>
      <c r="J1011" s="167"/>
      <c r="K1011" s="167"/>
      <c r="L1011" s="167"/>
      <c r="M1011" s="167"/>
      <c r="N1011" s="168"/>
      <c r="O1011" s="167"/>
      <c r="P1011" s="167"/>
      <c r="Q1011" s="167"/>
      <c r="R1011" s="167"/>
      <c r="S1011" s="167"/>
      <c r="T1011" s="167"/>
      <c r="U1011" s="169"/>
      <c r="V1011" s="170"/>
      <c r="W1011" s="66"/>
      <c r="X1011" s="85"/>
      <c r="Y1011" s="85"/>
      <c r="Z1011" s="85"/>
      <c r="AA1011" s="85"/>
      <c r="AB1011" s="85"/>
      <c r="AC1011" s="85"/>
    </row>
    <row r="1012" customFormat="false" ht="30" hidden="false" customHeight="true" outlineLevel="0" collapsed="false">
      <c r="A1012" s="84" t="s">
        <v>33</v>
      </c>
      <c r="B1012" s="161"/>
      <c r="C1012" s="76"/>
      <c r="D1012" s="60" t="n">
        <v>3</v>
      </c>
      <c r="E1012" s="165" t="s">
        <v>121</v>
      </c>
      <c r="F1012" s="166"/>
      <c r="G1012" s="40"/>
      <c r="H1012" s="167"/>
      <c r="I1012" s="167"/>
      <c r="J1012" s="167"/>
      <c r="K1012" s="167"/>
      <c r="L1012" s="167"/>
      <c r="M1012" s="167"/>
      <c r="N1012" s="168"/>
      <c r="O1012" s="167"/>
      <c r="P1012" s="167"/>
      <c r="Q1012" s="167"/>
      <c r="R1012" s="167"/>
      <c r="S1012" s="167"/>
      <c r="T1012" s="167"/>
      <c r="U1012" s="169"/>
      <c r="V1012" s="170"/>
      <c r="W1012" s="66"/>
      <c r="X1012" s="85"/>
      <c r="Y1012" s="85"/>
      <c r="Z1012" s="85"/>
      <c r="AA1012" s="85"/>
      <c r="AB1012" s="85"/>
      <c r="AC1012" s="85"/>
    </row>
    <row r="1013" customFormat="false" ht="30" hidden="false" customHeight="true" outlineLevel="0" collapsed="false">
      <c r="A1013" s="74" t="s">
        <v>34</v>
      </c>
      <c r="B1013" s="161"/>
      <c r="C1013" s="86"/>
      <c r="D1013" s="60" t="n">
        <v>3</v>
      </c>
      <c r="E1013" s="165" t="s">
        <v>121</v>
      </c>
      <c r="F1013" s="166"/>
      <c r="G1013" s="40"/>
      <c r="H1013" s="167"/>
      <c r="I1013" s="167"/>
      <c r="J1013" s="167"/>
      <c r="K1013" s="167"/>
      <c r="L1013" s="167"/>
      <c r="M1013" s="167"/>
      <c r="N1013" s="168"/>
      <c r="O1013" s="167"/>
      <c r="P1013" s="167"/>
      <c r="Q1013" s="167"/>
      <c r="R1013" s="167"/>
      <c r="S1013" s="167"/>
      <c r="T1013" s="167"/>
      <c r="U1013" s="169"/>
      <c r="V1013" s="170"/>
      <c r="W1013" s="66"/>
      <c r="X1013" s="85"/>
      <c r="Y1013" s="85"/>
      <c r="Z1013" s="85"/>
      <c r="AA1013" s="85"/>
      <c r="AB1013" s="85"/>
      <c r="AC1013" s="85"/>
    </row>
    <row r="1014" customFormat="false" ht="30" hidden="false" customHeight="true" outlineLevel="0" collapsed="false">
      <c r="A1014" s="84" t="s">
        <v>35</v>
      </c>
      <c r="B1014" s="161"/>
      <c r="C1014" s="76"/>
      <c r="D1014" s="60" t="n">
        <v>3</v>
      </c>
      <c r="E1014" s="165" t="s">
        <v>121</v>
      </c>
      <c r="F1014" s="166"/>
      <c r="G1014" s="40"/>
      <c r="H1014" s="167"/>
      <c r="I1014" s="167"/>
      <c r="J1014" s="167"/>
      <c r="K1014" s="167"/>
      <c r="L1014" s="167"/>
      <c r="M1014" s="167"/>
      <c r="N1014" s="168"/>
      <c r="O1014" s="167"/>
      <c r="P1014" s="167"/>
      <c r="Q1014" s="167"/>
      <c r="R1014" s="167"/>
      <c r="S1014" s="167"/>
      <c r="T1014" s="167"/>
      <c r="U1014" s="169"/>
      <c r="V1014" s="170"/>
      <c r="W1014" s="66"/>
      <c r="X1014" s="85"/>
      <c r="Y1014" s="85"/>
      <c r="Z1014" s="85"/>
      <c r="AA1014" s="85"/>
      <c r="AB1014" s="85"/>
      <c r="AC1014" s="85"/>
    </row>
    <row r="1015" customFormat="false" ht="30" hidden="false" customHeight="true" outlineLevel="0" collapsed="false">
      <c r="A1015" s="74" t="s">
        <v>36</v>
      </c>
      <c r="B1015" s="161"/>
      <c r="C1015" s="76"/>
      <c r="D1015" s="60" t="n">
        <v>3</v>
      </c>
      <c r="E1015" s="165" t="s">
        <v>121</v>
      </c>
      <c r="F1015" s="166"/>
      <c r="G1015" s="40"/>
      <c r="H1015" s="167"/>
      <c r="I1015" s="167"/>
      <c r="J1015" s="167"/>
      <c r="K1015" s="167"/>
      <c r="L1015" s="167"/>
      <c r="M1015" s="167"/>
      <c r="N1015" s="168"/>
      <c r="O1015" s="167"/>
      <c r="P1015" s="167"/>
      <c r="Q1015" s="167"/>
      <c r="R1015" s="167"/>
      <c r="S1015" s="167"/>
      <c r="T1015" s="167"/>
      <c r="U1015" s="169"/>
      <c r="V1015" s="170"/>
      <c r="W1015" s="66"/>
      <c r="X1015" s="85"/>
      <c r="Y1015" s="85"/>
      <c r="Z1015" s="85"/>
      <c r="AA1015" s="85"/>
      <c r="AB1015" s="85"/>
      <c r="AC1015" s="85"/>
    </row>
    <row r="1016" customFormat="false" ht="30" hidden="false" customHeight="true" outlineLevel="0" collapsed="false">
      <c r="A1016" s="84" t="s">
        <v>37</v>
      </c>
      <c r="B1016" s="161"/>
      <c r="C1016" s="76"/>
      <c r="D1016" s="60" t="n">
        <v>3</v>
      </c>
      <c r="E1016" s="165" t="s">
        <v>121</v>
      </c>
      <c r="F1016" s="166"/>
      <c r="G1016" s="40"/>
      <c r="H1016" s="167"/>
      <c r="I1016" s="167"/>
      <c r="J1016" s="167"/>
      <c r="K1016" s="167"/>
      <c r="L1016" s="167"/>
      <c r="M1016" s="167"/>
      <c r="N1016" s="168"/>
      <c r="O1016" s="167"/>
      <c r="P1016" s="167"/>
      <c r="Q1016" s="167"/>
      <c r="R1016" s="167"/>
      <c r="S1016" s="167"/>
      <c r="T1016" s="167"/>
      <c r="U1016" s="169"/>
      <c r="V1016" s="170"/>
      <c r="W1016" s="66"/>
      <c r="X1016" s="85"/>
      <c r="Y1016" s="85"/>
      <c r="Z1016" s="85"/>
      <c r="AA1016" s="85"/>
      <c r="AB1016" s="85"/>
      <c r="AC1016" s="85"/>
    </row>
    <row r="1017" customFormat="false" ht="30" hidden="false" customHeight="true" outlineLevel="0" collapsed="false">
      <c r="A1017" s="74" t="s">
        <v>38</v>
      </c>
      <c r="B1017" s="161"/>
      <c r="C1017" s="76"/>
      <c r="D1017" s="60" t="n">
        <v>3</v>
      </c>
      <c r="E1017" s="165" t="s">
        <v>121</v>
      </c>
      <c r="F1017" s="166"/>
      <c r="G1017" s="40"/>
      <c r="H1017" s="167"/>
      <c r="I1017" s="167"/>
      <c r="J1017" s="167"/>
      <c r="K1017" s="167"/>
      <c r="L1017" s="167"/>
      <c r="M1017" s="167"/>
      <c r="N1017" s="168"/>
      <c r="O1017" s="167"/>
      <c r="P1017" s="167"/>
      <c r="Q1017" s="167"/>
      <c r="R1017" s="167"/>
      <c r="S1017" s="167"/>
      <c r="T1017" s="167"/>
      <c r="U1017" s="169"/>
      <c r="V1017" s="170"/>
      <c r="W1017" s="66"/>
      <c r="X1017" s="85"/>
      <c r="Y1017" s="85"/>
      <c r="Z1017" s="85"/>
      <c r="AA1017" s="85"/>
      <c r="AB1017" s="85"/>
      <c r="AC1017" s="85"/>
    </row>
    <row r="1018" customFormat="false" ht="30" hidden="false" customHeight="true" outlineLevel="0" collapsed="false">
      <c r="A1018" s="84" t="s">
        <v>39</v>
      </c>
      <c r="B1018" s="161"/>
      <c r="C1018" s="76"/>
      <c r="D1018" s="60" t="n">
        <v>3</v>
      </c>
      <c r="E1018" s="165" t="s">
        <v>121</v>
      </c>
      <c r="F1018" s="166"/>
      <c r="G1018" s="40"/>
      <c r="H1018" s="167"/>
      <c r="I1018" s="167"/>
      <c r="J1018" s="167"/>
      <c r="K1018" s="167"/>
      <c r="L1018" s="167"/>
      <c r="M1018" s="167"/>
      <c r="N1018" s="168"/>
      <c r="O1018" s="167"/>
      <c r="P1018" s="167"/>
      <c r="Q1018" s="167"/>
      <c r="R1018" s="167"/>
      <c r="S1018" s="167"/>
      <c r="T1018" s="167"/>
      <c r="U1018" s="169"/>
      <c r="V1018" s="170"/>
      <c r="W1018" s="66"/>
      <c r="X1018" s="85"/>
      <c r="Y1018" s="85"/>
      <c r="Z1018" s="85"/>
      <c r="AA1018" s="85"/>
      <c r="AB1018" s="85"/>
      <c r="AC1018" s="85"/>
    </row>
    <row r="1019" customFormat="false" ht="30" hidden="false" customHeight="true" outlineLevel="0" collapsed="false">
      <c r="A1019" s="74" t="s">
        <v>40</v>
      </c>
      <c r="B1019" s="161"/>
      <c r="C1019" s="76"/>
      <c r="D1019" s="60" t="n">
        <v>3</v>
      </c>
      <c r="E1019" s="165" t="s">
        <v>121</v>
      </c>
      <c r="F1019" s="166"/>
      <c r="G1019" s="40"/>
      <c r="H1019" s="167"/>
      <c r="I1019" s="167"/>
      <c r="J1019" s="167"/>
      <c r="K1019" s="167"/>
      <c r="L1019" s="167"/>
      <c r="M1019" s="167"/>
      <c r="N1019" s="168"/>
      <c r="O1019" s="167"/>
      <c r="P1019" s="167"/>
      <c r="Q1019" s="167"/>
      <c r="R1019" s="167"/>
      <c r="S1019" s="167"/>
      <c r="T1019" s="167"/>
      <c r="U1019" s="169"/>
      <c r="V1019" s="170"/>
      <c r="W1019" s="66"/>
      <c r="X1019" s="85"/>
      <c r="Y1019" s="85"/>
      <c r="Z1019" s="85"/>
      <c r="AA1019" s="85"/>
      <c r="AB1019" s="85"/>
      <c r="AC1019" s="85"/>
    </row>
    <row r="1020" customFormat="false" ht="30" hidden="false" customHeight="true" outlineLevel="0" collapsed="false">
      <c r="A1020" s="84" t="s">
        <v>41</v>
      </c>
      <c r="B1020" s="161"/>
      <c r="C1020" s="76"/>
      <c r="D1020" s="60" t="n">
        <v>3</v>
      </c>
      <c r="E1020" s="165" t="s">
        <v>121</v>
      </c>
      <c r="F1020" s="166"/>
      <c r="G1020" s="40"/>
      <c r="H1020" s="167"/>
      <c r="I1020" s="167"/>
      <c r="J1020" s="167"/>
      <c r="K1020" s="167"/>
      <c r="L1020" s="167"/>
      <c r="M1020" s="167"/>
      <c r="N1020" s="168"/>
      <c r="O1020" s="167"/>
      <c r="P1020" s="167"/>
      <c r="Q1020" s="167"/>
      <c r="R1020" s="167"/>
      <c r="S1020" s="167"/>
      <c r="T1020" s="167"/>
      <c r="U1020" s="169"/>
      <c r="V1020" s="170"/>
      <c r="W1020" s="66"/>
      <c r="X1020" s="85"/>
      <c r="Y1020" s="85"/>
      <c r="Z1020" s="85"/>
      <c r="AA1020" s="85"/>
      <c r="AB1020" s="85"/>
      <c r="AC1020" s="85"/>
    </row>
    <row r="1021" customFormat="false" ht="30" hidden="false" customHeight="true" outlineLevel="0" collapsed="false">
      <c r="A1021" s="74" t="s">
        <v>42</v>
      </c>
      <c r="B1021" s="161"/>
      <c r="C1021" s="76"/>
      <c r="D1021" s="60" t="n">
        <v>3</v>
      </c>
      <c r="E1021" s="165" t="s">
        <v>121</v>
      </c>
      <c r="F1021" s="166"/>
      <c r="G1021" s="40"/>
      <c r="H1021" s="167"/>
      <c r="I1021" s="167"/>
      <c r="J1021" s="167"/>
      <c r="K1021" s="167"/>
      <c r="L1021" s="167"/>
      <c r="M1021" s="167"/>
      <c r="N1021" s="168"/>
      <c r="O1021" s="167"/>
      <c r="P1021" s="167"/>
      <c r="Q1021" s="167"/>
      <c r="R1021" s="167"/>
      <c r="S1021" s="167"/>
      <c r="T1021" s="167"/>
      <c r="U1021" s="169"/>
      <c r="V1021" s="170"/>
      <c r="W1021" s="66"/>
      <c r="X1021" s="85"/>
      <c r="Y1021" s="85"/>
      <c r="Z1021" s="85"/>
      <c r="AA1021" s="85"/>
      <c r="AB1021" s="85"/>
      <c r="AC1021" s="85"/>
    </row>
    <row r="1022" customFormat="false" ht="30" hidden="false" customHeight="true" outlineLevel="0" collapsed="false">
      <c r="A1022" s="84" t="s">
        <v>43</v>
      </c>
      <c r="B1022" s="161"/>
      <c r="C1022" s="76"/>
      <c r="D1022" s="60" t="n">
        <v>3</v>
      </c>
      <c r="E1022" s="165" t="s">
        <v>121</v>
      </c>
      <c r="F1022" s="166"/>
      <c r="G1022" s="40"/>
      <c r="H1022" s="167"/>
      <c r="I1022" s="167"/>
      <c r="J1022" s="167"/>
      <c r="K1022" s="167"/>
      <c r="L1022" s="167"/>
      <c r="M1022" s="167"/>
      <c r="N1022" s="168"/>
      <c r="O1022" s="167"/>
      <c r="P1022" s="167"/>
      <c r="Q1022" s="167"/>
      <c r="R1022" s="167"/>
      <c r="S1022" s="167"/>
      <c r="T1022" s="167"/>
      <c r="U1022" s="169"/>
      <c r="V1022" s="170"/>
      <c r="W1022" s="66"/>
      <c r="X1022" s="85"/>
      <c r="Y1022" s="85"/>
      <c r="Z1022" s="85"/>
      <c r="AA1022" s="85"/>
      <c r="AB1022" s="85"/>
      <c r="AC1022" s="85"/>
    </row>
    <row r="1023" customFormat="false" ht="30" hidden="false" customHeight="true" outlineLevel="0" collapsed="false">
      <c r="A1023" s="74" t="s">
        <v>44</v>
      </c>
      <c r="B1023" s="161"/>
      <c r="C1023" s="76"/>
      <c r="D1023" s="60" t="n">
        <v>3</v>
      </c>
      <c r="E1023" s="165" t="s">
        <v>121</v>
      </c>
      <c r="F1023" s="166"/>
      <c r="G1023" s="40"/>
      <c r="H1023" s="167"/>
      <c r="I1023" s="167"/>
      <c r="J1023" s="167"/>
      <c r="K1023" s="167"/>
      <c r="L1023" s="167"/>
      <c r="M1023" s="167"/>
      <c r="N1023" s="168"/>
      <c r="O1023" s="167"/>
      <c r="P1023" s="167"/>
      <c r="Q1023" s="167"/>
      <c r="R1023" s="167"/>
      <c r="S1023" s="167"/>
      <c r="T1023" s="167"/>
      <c r="U1023" s="169"/>
      <c r="V1023" s="170"/>
      <c r="W1023" s="66"/>
      <c r="X1023" s="85"/>
      <c r="Y1023" s="85"/>
      <c r="Z1023" s="85"/>
      <c r="AA1023" s="85"/>
      <c r="AB1023" s="85"/>
      <c r="AC1023" s="85"/>
    </row>
    <row r="1024" customFormat="false" ht="30" hidden="false" customHeight="true" outlineLevel="0" collapsed="false">
      <c r="A1024" s="84" t="s">
        <v>45</v>
      </c>
      <c r="B1024" s="161"/>
      <c r="C1024" s="76"/>
      <c r="D1024" s="60" t="n">
        <v>3</v>
      </c>
      <c r="E1024" s="165" t="s">
        <v>121</v>
      </c>
      <c r="F1024" s="166"/>
      <c r="G1024" s="40"/>
      <c r="H1024" s="167"/>
      <c r="I1024" s="167"/>
      <c r="J1024" s="167"/>
      <c r="K1024" s="167"/>
      <c r="L1024" s="167"/>
      <c r="M1024" s="167"/>
      <c r="N1024" s="168"/>
      <c r="O1024" s="167"/>
      <c r="P1024" s="167"/>
      <c r="Q1024" s="167"/>
      <c r="R1024" s="167"/>
      <c r="S1024" s="167"/>
      <c r="T1024" s="167"/>
      <c r="U1024" s="169"/>
      <c r="V1024" s="170"/>
      <c r="W1024" s="66"/>
      <c r="X1024" s="85"/>
      <c r="Y1024" s="85"/>
      <c r="Z1024" s="85"/>
      <c r="AA1024" s="85"/>
      <c r="AB1024" s="85"/>
      <c r="AC1024" s="85"/>
    </row>
    <row r="1025" customFormat="false" ht="30" hidden="false" customHeight="true" outlineLevel="0" collapsed="false">
      <c r="A1025" s="74" t="s">
        <v>46</v>
      </c>
      <c r="B1025" s="161"/>
      <c r="C1025" s="86"/>
      <c r="D1025" s="60" t="n">
        <v>3</v>
      </c>
      <c r="E1025" s="165" t="s">
        <v>121</v>
      </c>
      <c r="F1025" s="166"/>
      <c r="G1025" s="40"/>
      <c r="H1025" s="167"/>
      <c r="I1025" s="167"/>
      <c r="J1025" s="167"/>
      <c r="K1025" s="167"/>
      <c r="L1025" s="167"/>
      <c r="M1025" s="167"/>
      <c r="N1025" s="168"/>
      <c r="O1025" s="167"/>
      <c r="P1025" s="167"/>
      <c r="Q1025" s="167"/>
      <c r="R1025" s="167"/>
      <c r="S1025" s="167"/>
      <c r="T1025" s="167"/>
      <c r="U1025" s="169"/>
      <c r="V1025" s="170"/>
      <c r="W1025" s="66"/>
      <c r="X1025" s="85"/>
      <c r="Y1025" s="85"/>
      <c r="Z1025" s="85"/>
      <c r="AA1025" s="85"/>
      <c r="AB1025" s="85"/>
      <c r="AC1025" s="85"/>
    </row>
    <row r="1026" customFormat="false" ht="30" hidden="false" customHeight="true" outlineLevel="0" collapsed="false">
      <c r="A1026" s="84" t="s">
        <v>47</v>
      </c>
      <c r="B1026" s="161"/>
      <c r="C1026" s="76"/>
      <c r="D1026" s="60" t="n">
        <v>3</v>
      </c>
      <c r="E1026" s="165" t="s">
        <v>121</v>
      </c>
      <c r="F1026" s="166"/>
      <c r="G1026" s="40"/>
      <c r="H1026" s="167"/>
      <c r="I1026" s="167"/>
      <c r="J1026" s="167"/>
      <c r="K1026" s="167"/>
      <c r="L1026" s="167"/>
      <c r="M1026" s="167"/>
      <c r="N1026" s="168"/>
      <c r="O1026" s="167"/>
      <c r="P1026" s="167"/>
      <c r="Q1026" s="167"/>
      <c r="R1026" s="167"/>
      <c r="S1026" s="167"/>
      <c r="T1026" s="167"/>
      <c r="U1026" s="169"/>
      <c r="V1026" s="170"/>
      <c r="W1026" s="66"/>
      <c r="X1026" s="85"/>
      <c r="Y1026" s="85"/>
      <c r="Z1026" s="85"/>
      <c r="AA1026" s="85"/>
      <c r="AB1026" s="85"/>
      <c r="AC1026" s="85"/>
    </row>
    <row r="1027" customFormat="false" ht="30" hidden="false" customHeight="true" outlineLevel="0" collapsed="false">
      <c r="A1027" s="84" t="s">
        <v>48</v>
      </c>
      <c r="B1027" s="161"/>
      <c r="C1027" s="76"/>
      <c r="D1027" s="60" t="n">
        <v>3</v>
      </c>
      <c r="E1027" s="165" t="s">
        <v>121</v>
      </c>
      <c r="F1027" s="200"/>
      <c r="G1027" s="40"/>
      <c r="H1027" s="167"/>
      <c r="I1027" s="167"/>
      <c r="J1027" s="167"/>
      <c r="K1027" s="167"/>
      <c r="L1027" s="167"/>
      <c r="M1027" s="167"/>
      <c r="N1027" s="168"/>
      <c r="O1027" s="167"/>
      <c r="P1027" s="167"/>
      <c r="Q1027" s="167"/>
      <c r="R1027" s="167"/>
      <c r="S1027" s="167"/>
      <c r="T1027" s="167"/>
      <c r="U1027" s="169"/>
      <c r="V1027" s="215"/>
      <c r="W1027" s="66"/>
      <c r="X1027" s="85"/>
      <c r="Y1027" s="85"/>
      <c r="Z1027" s="85"/>
      <c r="AA1027" s="85"/>
      <c r="AB1027" s="85"/>
      <c r="AC1027" s="85"/>
    </row>
    <row r="1028" s="223" customFormat="true" ht="28.5" hidden="false" customHeight="true" outlineLevel="0" collapsed="false">
      <c r="A1028" s="216" t="s">
        <v>122</v>
      </c>
      <c r="B1028" s="217"/>
      <c r="C1028" s="218"/>
      <c r="D1028" s="219"/>
      <c r="E1028" s="220"/>
      <c r="F1028" s="151" t="n">
        <f aca="false">SUBTOTAL(9,F1029:F1053)</f>
        <v>317291.41</v>
      </c>
      <c r="G1028" s="200"/>
      <c r="H1028" s="221"/>
      <c r="I1028" s="221"/>
      <c r="J1028" s="221"/>
      <c r="K1028" s="221"/>
      <c r="L1028" s="221"/>
      <c r="M1028" s="221"/>
      <c r="N1028" s="222"/>
      <c r="O1028" s="221"/>
      <c r="P1028" s="221"/>
      <c r="Q1028" s="221"/>
      <c r="R1028" s="221"/>
      <c r="S1028" s="221"/>
      <c r="T1028" s="221"/>
      <c r="U1028" s="221"/>
      <c r="V1028" s="222"/>
      <c r="W1028" s="221"/>
      <c r="X1028" s="221"/>
      <c r="Y1028" s="221"/>
      <c r="Z1028" s="221"/>
      <c r="AA1028" s="221"/>
      <c r="AB1028" s="221"/>
      <c r="AC1028" s="221"/>
    </row>
    <row r="1029" customFormat="false" ht="54" hidden="false" customHeight="false" outlineLevel="0" collapsed="false">
      <c r="A1029" s="74" t="s">
        <v>24</v>
      </c>
      <c r="B1029" s="224"/>
      <c r="C1029" s="225"/>
      <c r="D1029" s="60"/>
      <c r="E1029" s="226" t="s">
        <v>123</v>
      </c>
      <c r="F1029" s="175" t="n">
        <v>6446.73</v>
      </c>
      <c r="G1029" s="227"/>
      <c r="H1029" s="227"/>
      <c r="I1029" s="227"/>
      <c r="J1029" s="227"/>
      <c r="K1029" s="227"/>
      <c r="L1029" s="227"/>
      <c r="M1029" s="227"/>
      <c r="N1029" s="228"/>
      <c r="O1029" s="227"/>
      <c r="P1029" s="227"/>
      <c r="Q1029" s="227"/>
      <c r="R1029" s="227"/>
      <c r="S1029" s="227"/>
      <c r="T1029" s="227"/>
      <c r="U1029" s="227"/>
      <c r="V1029" s="228"/>
      <c r="W1029" s="227"/>
      <c r="X1029" s="227"/>
      <c r="Y1029" s="227"/>
      <c r="Z1029" s="227"/>
      <c r="AA1029" s="227"/>
      <c r="AB1029" s="227"/>
      <c r="AC1029" s="227"/>
    </row>
    <row r="1030" customFormat="false" ht="27" hidden="false" customHeight="false" outlineLevel="0" collapsed="false">
      <c r="A1030" s="84" t="s">
        <v>25</v>
      </c>
      <c r="B1030" s="224"/>
      <c r="C1030" s="225"/>
      <c r="D1030" s="60"/>
      <c r="E1030" s="226" t="s">
        <v>123</v>
      </c>
      <c r="F1030" s="175" t="n">
        <v>867.11</v>
      </c>
      <c r="G1030" s="227"/>
      <c r="H1030" s="227"/>
      <c r="I1030" s="227"/>
      <c r="J1030" s="227"/>
      <c r="K1030" s="227"/>
      <c r="L1030" s="227"/>
      <c r="M1030" s="227"/>
      <c r="N1030" s="228"/>
      <c r="O1030" s="227"/>
      <c r="P1030" s="227"/>
      <c r="Q1030" s="227"/>
      <c r="R1030" s="227"/>
      <c r="S1030" s="227"/>
      <c r="T1030" s="227"/>
      <c r="U1030" s="227"/>
      <c r="V1030" s="228"/>
      <c r="W1030" s="227"/>
      <c r="X1030" s="227"/>
      <c r="Y1030" s="227"/>
      <c r="Z1030" s="227"/>
      <c r="AA1030" s="227"/>
      <c r="AB1030" s="227"/>
      <c r="AC1030" s="227"/>
    </row>
    <row r="1031" customFormat="false" ht="27" hidden="false" customHeight="false" outlineLevel="0" collapsed="false">
      <c r="A1031" s="74" t="s">
        <v>26</v>
      </c>
      <c r="B1031" s="224"/>
      <c r="C1031" s="225"/>
      <c r="D1031" s="60"/>
      <c r="E1031" s="226" t="s">
        <v>123</v>
      </c>
      <c r="F1031" s="229"/>
      <c r="G1031" s="227"/>
      <c r="H1031" s="227"/>
      <c r="I1031" s="227"/>
      <c r="J1031" s="227"/>
      <c r="K1031" s="227"/>
      <c r="L1031" s="227"/>
      <c r="M1031" s="227"/>
      <c r="N1031" s="228"/>
      <c r="O1031" s="227"/>
      <c r="P1031" s="227"/>
      <c r="Q1031" s="227"/>
      <c r="R1031" s="227"/>
      <c r="S1031" s="227"/>
      <c r="T1031" s="227"/>
      <c r="U1031" s="227"/>
      <c r="V1031" s="228"/>
      <c r="W1031" s="227"/>
      <c r="X1031" s="227"/>
      <c r="Y1031" s="227"/>
      <c r="Z1031" s="227"/>
      <c r="AA1031" s="227"/>
      <c r="AB1031" s="227"/>
      <c r="AC1031" s="227"/>
    </row>
    <row r="1032" customFormat="false" ht="27" hidden="false" customHeight="false" outlineLevel="0" collapsed="false">
      <c r="A1032" s="84" t="s">
        <v>27</v>
      </c>
      <c r="B1032" s="224"/>
      <c r="C1032" s="230"/>
      <c r="D1032" s="60"/>
      <c r="E1032" s="226" t="s">
        <v>123</v>
      </c>
      <c r="F1032" s="175"/>
      <c r="G1032" s="227"/>
      <c r="H1032" s="227"/>
      <c r="I1032" s="227"/>
      <c r="J1032" s="227"/>
      <c r="K1032" s="227"/>
      <c r="L1032" s="227"/>
      <c r="M1032" s="227"/>
      <c r="N1032" s="228"/>
      <c r="O1032" s="227"/>
      <c r="P1032" s="227"/>
      <c r="Q1032" s="227"/>
      <c r="R1032" s="227"/>
      <c r="S1032" s="227"/>
      <c r="T1032" s="227"/>
      <c r="U1032" s="227"/>
      <c r="V1032" s="228"/>
      <c r="W1032" s="227"/>
      <c r="X1032" s="227"/>
      <c r="Y1032" s="227"/>
      <c r="Z1032" s="227"/>
      <c r="AA1032" s="227"/>
      <c r="AB1032" s="227"/>
      <c r="AC1032" s="227"/>
    </row>
    <row r="1033" customFormat="false" ht="27" hidden="false" customHeight="false" outlineLevel="0" collapsed="false">
      <c r="A1033" s="74" t="s">
        <v>28</v>
      </c>
      <c r="B1033" s="224"/>
      <c r="C1033" s="225"/>
      <c r="D1033" s="60"/>
      <c r="E1033" s="226" t="s">
        <v>123</v>
      </c>
      <c r="F1033" s="40"/>
      <c r="G1033" s="227"/>
      <c r="H1033" s="227"/>
      <c r="I1033" s="227"/>
      <c r="J1033" s="227"/>
      <c r="K1033" s="227"/>
      <c r="L1033" s="227"/>
      <c r="M1033" s="227"/>
      <c r="N1033" s="228"/>
      <c r="O1033" s="227"/>
      <c r="P1033" s="227"/>
      <c r="Q1033" s="227"/>
      <c r="R1033" s="227"/>
      <c r="S1033" s="227"/>
      <c r="T1033" s="227"/>
      <c r="U1033" s="227"/>
      <c r="V1033" s="228"/>
      <c r="W1033" s="227"/>
      <c r="X1033" s="227"/>
      <c r="Y1033" s="227"/>
      <c r="Z1033" s="227"/>
      <c r="AA1033" s="227"/>
      <c r="AB1033" s="227"/>
      <c r="AC1033" s="227"/>
    </row>
    <row r="1034" customFormat="false" ht="27" hidden="false" customHeight="false" outlineLevel="0" collapsed="false">
      <c r="A1034" s="84" t="s">
        <v>29</v>
      </c>
      <c r="B1034" s="224"/>
      <c r="C1034" s="225"/>
      <c r="D1034" s="60"/>
      <c r="E1034" s="226" t="s">
        <v>123</v>
      </c>
      <c r="F1034" s="175" t="n">
        <v>246838.92</v>
      </c>
      <c r="G1034" s="227"/>
      <c r="H1034" s="227"/>
      <c r="I1034" s="227"/>
      <c r="J1034" s="227"/>
      <c r="K1034" s="227"/>
      <c r="L1034" s="227"/>
      <c r="M1034" s="227"/>
      <c r="N1034" s="228"/>
      <c r="O1034" s="227"/>
      <c r="P1034" s="227"/>
      <c r="Q1034" s="227"/>
      <c r="R1034" s="227"/>
      <c r="S1034" s="227"/>
      <c r="T1034" s="227"/>
      <c r="U1034" s="227"/>
      <c r="V1034" s="228"/>
      <c r="W1034" s="227"/>
      <c r="X1034" s="227"/>
      <c r="Y1034" s="227"/>
      <c r="Z1034" s="227"/>
      <c r="AA1034" s="227"/>
      <c r="AB1034" s="227"/>
      <c r="AC1034" s="227"/>
    </row>
    <row r="1035" customFormat="false" ht="40.5" hidden="false" customHeight="false" outlineLevel="0" collapsed="false">
      <c r="A1035" s="74" t="s">
        <v>30</v>
      </c>
      <c r="B1035" s="224"/>
      <c r="C1035" s="225"/>
      <c r="D1035" s="60"/>
      <c r="E1035" s="226" t="s">
        <v>123</v>
      </c>
      <c r="F1035" s="175"/>
      <c r="G1035" s="227"/>
      <c r="H1035" s="227"/>
      <c r="I1035" s="227"/>
      <c r="J1035" s="227"/>
      <c r="K1035" s="227"/>
      <c r="L1035" s="227"/>
      <c r="M1035" s="227"/>
      <c r="N1035" s="228"/>
      <c r="O1035" s="227"/>
      <c r="P1035" s="227"/>
      <c r="Q1035" s="227"/>
      <c r="R1035" s="227"/>
      <c r="S1035" s="227"/>
      <c r="T1035" s="227"/>
      <c r="U1035" s="227"/>
      <c r="V1035" s="228"/>
      <c r="W1035" s="227"/>
      <c r="X1035" s="227"/>
      <c r="Y1035" s="227"/>
      <c r="Z1035" s="227"/>
      <c r="AA1035" s="227"/>
      <c r="AB1035" s="227"/>
      <c r="AC1035" s="227"/>
    </row>
    <row r="1036" customFormat="false" ht="40.5" hidden="false" customHeight="false" outlineLevel="0" collapsed="false">
      <c r="A1036" s="84" t="s">
        <v>31</v>
      </c>
      <c r="B1036" s="224"/>
      <c r="C1036" s="225"/>
      <c r="D1036" s="60"/>
      <c r="E1036" s="226" t="s">
        <v>123</v>
      </c>
      <c r="F1036" s="231"/>
      <c r="G1036" s="85"/>
      <c r="H1036" s="85"/>
      <c r="I1036" s="85"/>
      <c r="J1036" s="85"/>
      <c r="K1036" s="85"/>
      <c r="L1036" s="85"/>
      <c r="M1036" s="85"/>
      <c r="N1036" s="175"/>
      <c r="O1036" s="85"/>
      <c r="P1036" s="85"/>
      <c r="Q1036" s="85"/>
      <c r="R1036" s="85"/>
      <c r="S1036" s="85"/>
      <c r="T1036" s="85"/>
      <c r="U1036" s="85"/>
      <c r="V1036" s="175"/>
      <c r="W1036" s="85"/>
      <c r="X1036" s="85"/>
      <c r="Y1036" s="85"/>
      <c r="Z1036" s="85"/>
      <c r="AA1036" s="85"/>
      <c r="AB1036" s="85"/>
      <c r="AC1036" s="85"/>
    </row>
    <row r="1037" customFormat="false" ht="40.5" hidden="false" customHeight="false" outlineLevel="0" collapsed="false">
      <c r="A1037" s="74" t="s">
        <v>32</v>
      </c>
      <c r="B1037" s="224"/>
      <c r="C1037" s="225"/>
      <c r="D1037" s="60"/>
      <c r="E1037" s="226" t="s">
        <v>123</v>
      </c>
      <c r="F1037" s="175" t="n">
        <v>6061.49</v>
      </c>
      <c r="G1037" s="227"/>
      <c r="H1037" s="227"/>
      <c r="I1037" s="227"/>
      <c r="J1037" s="227"/>
      <c r="K1037" s="227"/>
      <c r="L1037" s="227"/>
      <c r="M1037" s="227"/>
      <c r="N1037" s="228"/>
      <c r="O1037" s="227"/>
      <c r="P1037" s="227"/>
      <c r="Q1037" s="227"/>
      <c r="R1037" s="227"/>
      <c r="S1037" s="227"/>
      <c r="T1037" s="227"/>
      <c r="U1037" s="227"/>
      <c r="V1037" s="228"/>
      <c r="W1037" s="227"/>
      <c r="X1037" s="227"/>
      <c r="Y1037" s="227"/>
      <c r="Z1037" s="227"/>
      <c r="AA1037" s="227"/>
      <c r="AB1037" s="227"/>
      <c r="AC1037" s="227"/>
    </row>
    <row r="1038" customFormat="false" ht="40.5" hidden="false" customHeight="false" outlineLevel="0" collapsed="false">
      <c r="A1038" s="84" t="s">
        <v>33</v>
      </c>
      <c r="B1038" s="224"/>
      <c r="C1038" s="225"/>
      <c r="D1038" s="60"/>
      <c r="E1038" s="226" t="s">
        <v>123</v>
      </c>
      <c r="F1038" s="175"/>
      <c r="G1038" s="227"/>
      <c r="H1038" s="227"/>
      <c r="I1038" s="227"/>
      <c r="J1038" s="227"/>
      <c r="K1038" s="227"/>
      <c r="L1038" s="227"/>
      <c r="M1038" s="227"/>
      <c r="N1038" s="228"/>
      <c r="O1038" s="227"/>
      <c r="P1038" s="227"/>
      <c r="Q1038" s="227"/>
      <c r="R1038" s="227"/>
      <c r="S1038" s="227"/>
      <c r="T1038" s="227"/>
      <c r="U1038" s="227"/>
      <c r="V1038" s="228"/>
      <c r="W1038" s="227"/>
      <c r="X1038" s="227"/>
      <c r="Y1038" s="227"/>
      <c r="Z1038" s="227"/>
      <c r="AA1038" s="227"/>
      <c r="AB1038" s="227"/>
      <c r="AC1038" s="227"/>
    </row>
    <row r="1039" customFormat="false" ht="54" hidden="false" customHeight="false" outlineLevel="0" collapsed="false">
      <c r="A1039" s="74" t="s">
        <v>34</v>
      </c>
      <c r="B1039" s="224"/>
      <c r="C1039" s="225"/>
      <c r="D1039" s="60"/>
      <c r="E1039" s="226" t="s">
        <v>123</v>
      </c>
      <c r="F1039" s="175" t="n">
        <v>48961.76</v>
      </c>
      <c r="G1039" s="227"/>
      <c r="H1039" s="227"/>
      <c r="I1039" s="227"/>
      <c r="J1039" s="227"/>
      <c r="K1039" s="227"/>
      <c r="L1039" s="227"/>
      <c r="M1039" s="227"/>
      <c r="N1039" s="228"/>
      <c r="O1039" s="227"/>
      <c r="P1039" s="227"/>
      <c r="Q1039" s="227"/>
      <c r="R1039" s="227"/>
      <c r="S1039" s="227"/>
      <c r="T1039" s="227"/>
      <c r="U1039" s="227"/>
      <c r="V1039" s="228"/>
      <c r="W1039" s="227"/>
      <c r="X1039" s="227"/>
      <c r="Y1039" s="227"/>
      <c r="Z1039" s="227"/>
      <c r="AA1039" s="227"/>
      <c r="AB1039" s="227"/>
      <c r="AC1039" s="227"/>
    </row>
    <row r="1040" customFormat="false" ht="40.5" hidden="false" customHeight="false" outlineLevel="0" collapsed="false">
      <c r="A1040" s="84" t="s">
        <v>35</v>
      </c>
      <c r="B1040" s="224"/>
      <c r="C1040" s="225"/>
      <c r="D1040" s="60"/>
      <c r="E1040" s="226" t="s">
        <v>123</v>
      </c>
      <c r="F1040" s="175" t="n">
        <v>105.6</v>
      </c>
      <c r="G1040" s="227"/>
      <c r="H1040" s="227"/>
      <c r="I1040" s="227"/>
      <c r="J1040" s="227"/>
      <c r="K1040" s="227"/>
      <c r="L1040" s="227"/>
      <c r="M1040" s="227"/>
      <c r="N1040" s="228"/>
      <c r="O1040" s="227"/>
      <c r="P1040" s="227"/>
      <c r="Q1040" s="227"/>
      <c r="R1040" s="227"/>
      <c r="S1040" s="227"/>
      <c r="T1040" s="227"/>
      <c r="U1040" s="227"/>
      <c r="V1040" s="228"/>
      <c r="W1040" s="227"/>
      <c r="X1040" s="227"/>
      <c r="Y1040" s="227"/>
      <c r="Z1040" s="227"/>
      <c r="AA1040" s="227"/>
      <c r="AB1040" s="227"/>
      <c r="AC1040" s="227"/>
    </row>
    <row r="1041" customFormat="false" ht="40.5" hidden="false" customHeight="false" outlineLevel="0" collapsed="false">
      <c r="A1041" s="74" t="s">
        <v>36</v>
      </c>
      <c r="B1041" s="224"/>
      <c r="C1041" s="225"/>
      <c r="D1041" s="60"/>
      <c r="E1041" s="226" t="s">
        <v>123</v>
      </c>
      <c r="F1041" s="175" t="n">
        <v>2059.81</v>
      </c>
      <c r="G1041" s="227"/>
      <c r="H1041" s="227"/>
      <c r="I1041" s="227"/>
      <c r="J1041" s="227"/>
      <c r="K1041" s="227"/>
      <c r="L1041" s="227"/>
      <c r="M1041" s="227"/>
      <c r="N1041" s="228"/>
      <c r="O1041" s="227"/>
      <c r="P1041" s="227"/>
      <c r="Q1041" s="227"/>
      <c r="R1041" s="227"/>
      <c r="S1041" s="227"/>
      <c r="T1041" s="227"/>
      <c r="U1041" s="227"/>
      <c r="V1041" s="228"/>
      <c r="W1041" s="227"/>
      <c r="X1041" s="227"/>
      <c r="Y1041" s="227"/>
      <c r="Z1041" s="227"/>
      <c r="AA1041" s="227"/>
      <c r="AB1041" s="227"/>
      <c r="AC1041" s="227"/>
    </row>
    <row r="1042" customFormat="false" ht="27" hidden="false" customHeight="false" outlineLevel="0" collapsed="false">
      <c r="A1042" s="84" t="s">
        <v>37</v>
      </c>
      <c r="B1042" s="224"/>
      <c r="C1042" s="225"/>
      <c r="D1042" s="60"/>
      <c r="E1042" s="226" t="s">
        <v>123</v>
      </c>
      <c r="F1042" s="175"/>
      <c r="G1042" s="227"/>
      <c r="H1042" s="227"/>
      <c r="I1042" s="227"/>
      <c r="J1042" s="227"/>
      <c r="K1042" s="227"/>
      <c r="L1042" s="227"/>
      <c r="M1042" s="227"/>
      <c r="N1042" s="228"/>
      <c r="O1042" s="227"/>
      <c r="P1042" s="227"/>
      <c r="Q1042" s="227"/>
      <c r="R1042" s="227"/>
      <c r="S1042" s="227"/>
      <c r="T1042" s="227"/>
      <c r="U1042" s="227"/>
      <c r="V1042" s="228"/>
      <c r="W1042" s="227"/>
      <c r="X1042" s="227"/>
      <c r="Y1042" s="227"/>
      <c r="Z1042" s="227"/>
      <c r="AA1042" s="227"/>
      <c r="AB1042" s="227"/>
      <c r="AC1042" s="227"/>
    </row>
    <row r="1043" customFormat="false" ht="27" hidden="false" customHeight="false" outlineLevel="0" collapsed="false">
      <c r="A1043" s="74" t="s">
        <v>38</v>
      </c>
      <c r="B1043" s="224"/>
      <c r="C1043" s="225"/>
      <c r="D1043" s="60"/>
      <c r="E1043" s="226" t="s">
        <v>123</v>
      </c>
      <c r="F1043" s="175"/>
      <c r="G1043" s="227"/>
      <c r="H1043" s="227"/>
      <c r="I1043" s="227"/>
      <c r="J1043" s="227"/>
      <c r="K1043" s="227"/>
      <c r="L1043" s="227"/>
      <c r="M1043" s="227"/>
      <c r="N1043" s="228"/>
      <c r="O1043" s="227"/>
      <c r="P1043" s="227"/>
      <c r="Q1043" s="227"/>
      <c r="R1043" s="227"/>
      <c r="S1043" s="227"/>
      <c r="T1043" s="227"/>
      <c r="U1043" s="227"/>
      <c r="V1043" s="228"/>
      <c r="W1043" s="227"/>
      <c r="X1043" s="227"/>
      <c r="Y1043" s="227"/>
      <c r="Z1043" s="227"/>
      <c r="AA1043" s="227"/>
      <c r="AB1043" s="227"/>
      <c r="AC1043" s="227"/>
    </row>
    <row r="1044" customFormat="false" ht="40.5" hidden="false" customHeight="false" outlineLevel="0" collapsed="false">
      <c r="A1044" s="84" t="s">
        <v>39</v>
      </c>
      <c r="B1044" s="224"/>
      <c r="C1044" s="225"/>
      <c r="D1044" s="60"/>
      <c r="E1044" s="226" t="s">
        <v>123</v>
      </c>
      <c r="F1044" s="175" t="n">
        <v>380.36</v>
      </c>
      <c r="G1044" s="227"/>
      <c r="H1044" s="227"/>
      <c r="I1044" s="227"/>
      <c r="J1044" s="227"/>
      <c r="K1044" s="227"/>
      <c r="L1044" s="227"/>
      <c r="M1044" s="227"/>
      <c r="N1044" s="228"/>
      <c r="O1044" s="227"/>
      <c r="P1044" s="227"/>
      <c r="Q1044" s="227"/>
      <c r="R1044" s="227"/>
      <c r="S1044" s="227"/>
      <c r="T1044" s="227"/>
      <c r="U1044" s="227"/>
      <c r="V1044" s="228"/>
      <c r="W1044" s="227"/>
      <c r="X1044" s="227"/>
      <c r="Y1044" s="227"/>
      <c r="Z1044" s="227"/>
      <c r="AA1044" s="227"/>
      <c r="AB1044" s="227"/>
      <c r="AC1044" s="227"/>
    </row>
    <row r="1045" customFormat="false" ht="40.5" hidden="false" customHeight="false" outlineLevel="0" collapsed="false">
      <c r="A1045" s="74" t="s">
        <v>40</v>
      </c>
      <c r="B1045" s="224"/>
      <c r="C1045" s="225"/>
      <c r="D1045" s="60"/>
      <c r="E1045" s="226" t="s">
        <v>123</v>
      </c>
      <c r="F1045" s="175" t="n">
        <v>1232.88</v>
      </c>
      <c r="G1045" s="227"/>
      <c r="H1045" s="227"/>
      <c r="I1045" s="227"/>
      <c r="J1045" s="227"/>
      <c r="K1045" s="227"/>
      <c r="L1045" s="227"/>
      <c r="M1045" s="227"/>
      <c r="N1045" s="228"/>
      <c r="O1045" s="227"/>
      <c r="P1045" s="227"/>
      <c r="Q1045" s="227"/>
      <c r="R1045" s="227"/>
      <c r="S1045" s="227"/>
      <c r="T1045" s="227"/>
      <c r="U1045" s="227"/>
      <c r="V1045" s="228"/>
      <c r="W1045" s="227"/>
      <c r="X1045" s="227"/>
      <c r="Y1045" s="227"/>
      <c r="Z1045" s="227"/>
      <c r="AA1045" s="227"/>
      <c r="AB1045" s="227"/>
      <c r="AC1045" s="227"/>
    </row>
    <row r="1046" customFormat="false" ht="40.5" hidden="false" customHeight="false" outlineLevel="0" collapsed="false">
      <c r="A1046" s="84" t="s">
        <v>41</v>
      </c>
      <c r="B1046" s="224"/>
      <c r="C1046" s="225"/>
      <c r="D1046" s="60"/>
      <c r="E1046" s="226" t="s">
        <v>123</v>
      </c>
      <c r="F1046" s="175"/>
      <c r="G1046" s="227"/>
      <c r="H1046" s="227"/>
      <c r="I1046" s="227"/>
      <c r="J1046" s="227"/>
      <c r="K1046" s="227"/>
      <c r="L1046" s="227"/>
      <c r="M1046" s="227"/>
      <c r="N1046" s="228"/>
      <c r="O1046" s="227"/>
      <c r="P1046" s="227"/>
      <c r="Q1046" s="227"/>
      <c r="R1046" s="227"/>
      <c r="S1046" s="227"/>
      <c r="T1046" s="227"/>
      <c r="U1046" s="227"/>
      <c r="V1046" s="228"/>
      <c r="W1046" s="227"/>
      <c r="X1046" s="227"/>
      <c r="Y1046" s="227"/>
      <c r="Z1046" s="227"/>
      <c r="AA1046" s="227"/>
      <c r="AB1046" s="227"/>
      <c r="AC1046" s="227"/>
    </row>
    <row r="1047" customFormat="false" ht="40.5" hidden="false" customHeight="false" outlineLevel="0" collapsed="false">
      <c r="A1047" s="74" t="s">
        <v>42</v>
      </c>
      <c r="B1047" s="224"/>
      <c r="C1047" s="225"/>
      <c r="D1047" s="60"/>
      <c r="E1047" s="226" t="s">
        <v>123</v>
      </c>
      <c r="F1047" s="175"/>
      <c r="G1047" s="227"/>
      <c r="H1047" s="227"/>
      <c r="I1047" s="227"/>
      <c r="J1047" s="227"/>
      <c r="K1047" s="227"/>
      <c r="L1047" s="227"/>
      <c r="M1047" s="227"/>
      <c r="N1047" s="228"/>
      <c r="O1047" s="227"/>
      <c r="P1047" s="227"/>
      <c r="Q1047" s="227"/>
      <c r="R1047" s="227"/>
      <c r="S1047" s="227"/>
      <c r="T1047" s="227"/>
      <c r="U1047" s="227"/>
      <c r="V1047" s="228"/>
      <c r="W1047" s="227"/>
      <c r="X1047" s="227"/>
      <c r="Y1047" s="227"/>
      <c r="Z1047" s="227"/>
      <c r="AA1047" s="227"/>
      <c r="AB1047" s="227"/>
      <c r="AC1047" s="227"/>
    </row>
    <row r="1048" customFormat="false" ht="40.5" hidden="false" customHeight="false" outlineLevel="0" collapsed="false">
      <c r="A1048" s="84" t="s">
        <v>43</v>
      </c>
      <c r="B1048" s="224"/>
      <c r="C1048" s="225"/>
      <c r="D1048" s="60"/>
      <c r="E1048" s="226" t="s">
        <v>123</v>
      </c>
      <c r="F1048" s="175" t="n">
        <v>3146.36</v>
      </c>
      <c r="G1048" s="227"/>
      <c r="H1048" s="227"/>
      <c r="I1048" s="227"/>
      <c r="J1048" s="227"/>
      <c r="K1048" s="227"/>
      <c r="L1048" s="227"/>
      <c r="M1048" s="227"/>
      <c r="N1048" s="228"/>
      <c r="O1048" s="227"/>
      <c r="P1048" s="227"/>
      <c r="Q1048" s="227"/>
      <c r="R1048" s="227"/>
      <c r="S1048" s="227"/>
      <c r="T1048" s="227"/>
      <c r="U1048" s="227"/>
      <c r="V1048" s="228"/>
      <c r="W1048" s="227"/>
      <c r="X1048" s="227"/>
      <c r="Y1048" s="227"/>
      <c r="Z1048" s="227"/>
      <c r="AA1048" s="227"/>
      <c r="AB1048" s="227"/>
      <c r="AC1048" s="227"/>
    </row>
    <row r="1049" customFormat="false" ht="54" hidden="false" customHeight="false" outlineLevel="0" collapsed="false">
      <c r="A1049" s="74" t="s">
        <v>44</v>
      </c>
      <c r="B1049" s="224"/>
      <c r="C1049" s="225"/>
      <c r="D1049" s="60"/>
      <c r="E1049" s="226" t="s">
        <v>123</v>
      </c>
      <c r="F1049" s="232"/>
      <c r="G1049" s="227"/>
      <c r="H1049" s="227"/>
      <c r="I1049" s="227"/>
      <c r="J1049" s="227"/>
      <c r="K1049" s="227"/>
      <c r="L1049" s="227"/>
      <c r="M1049" s="227"/>
      <c r="N1049" s="228"/>
      <c r="O1049" s="227"/>
      <c r="P1049" s="227"/>
      <c r="Q1049" s="227"/>
      <c r="R1049" s="227"/>
      <c r="S1049" s="227"/>
      <c r="T1049" s="227"/>
      <c r="U1049" s="227"/>
      <c r="V1049" s="228"/>
      <c r="W1049" s="227"/>
      <c r="X1049" s="227"/>
      <c r="Y1049" s="227"/>
      <c r="Z1049" s="227"/>
      <c r="AA1049" s="227"/>
      <c r="AB1049" s="227"/>
      <c r="AC1049" s="227"/>
    </row>
    <row r="1050" customFormat="false" ht="40.5" hidden="false" customHeight="false" outlineLevel="0" collapsed="false">
      <c r="A1050" s="84" t="s">
        <v>45</v>
      </c>
      <c r="B1050" s="224"/>
      <c r="C1050" s="225"/>
      <c r="D1050" s="60"/>
      <c r="E1050" s="226" t="s">
        <v>123</v>
      </c>
      <c r="F1050" s="175" t="n">
        <v>118.89</v>
      </c>
      <c r="G1050" s="227"/>
      <c r="H1050" s="227"/>
      <c r="I1050" s="227"/>
      <c r="J1050" s="227"/>
      <c r="K1050" s="227"/>
      <c r="L1050" s="227"/>
      <c r="M1050" s="227"/>
      <c r="N1050" s="228"/>
      <c r="O1050" s="227"/>
      <c r="P1050" s="227"/>
      <c r="Q1050" s="227"/>
      <c r="R1050" s="227"/>
      <c r="S1050" s="227"/>
      <c r="T1050" s="227"/>
      <c r="U1050" s="227"/>
      <c r="V1050" s="228"/>
      <c r="W1050" s="227"/>
      <c r="X1050" s="227"/>
      <c r="Y1050" s="227"/>
      <c r="Z1050" s="227"/>
      <c r="AA1050" s="227"/>
      <c r="AB1050" s="227"/>
      <c r="AC1050" s="227"/>
    </row>
    <row r="1051" customFormat="false" ht="27" hidden="false" customHeight="false" outlineLevel="0" collapsed="false">
      <c r="A1051" s="74" t="s">
        <v>46</v>
      </c>
      <c r="B1051" s="224"/>
      <c r="C1051" s="225"/>
      <c r="D1051" s="60"/>
      <c r="E1051" s="226" t="s">
        <v>123</v>
      </c>
      <c r="F1051" s="175"/>
      <c r="G1051" s="227"/>
      <c r="H1051" s="227"/>
      <c r="I1051" s="227"/>
      <c r="J1051" s="227"/>
      <c r="K1051" s="227"/>
      <c r="L1051" s="227"/>
      <c r="M1051" s="227"/>
      <c r="N1051" s="228"/>
      <c r="O1051" s="227"/>
      <c r="P1051" s="227"/>
      <c r="Q1051" s="227"/>
      <c r="R1051" s="227"/>
      <c r="S1051" s="227"/>
      <c r="T1051" s="227"/>
      <c r="U1051" s="227"/>
      <c r="V1051" s="228"/>
      <c r="W1051" s="227"/>
      <c r="X1051" s="227"/>
      <c r="Y1051" s="227"/>
      <c r="Z1051" s="227"/>
      <c r="AA1051" s="227"/>
      <c r="AB1051" s="227"/>
      <c r="AC1051" s="227"/>
    </row>
    <row r="1052" customFormat="false" ht="40.5" hidden="false" customHeight="false" outlineLevel="0" collapsed="false">
      <c r="A1052" s="84" t="s">
        <v>47</v>
      </c>
      <c r="B1052" s="224"/>
      <c r="C1052" s="225"/>
      <c r="D1052" s="60"/>
      <c r="E1052" s="226" t="s">
        <v>123</v>
      </c>
      <c r="F1052" s="175" t="n">
        <v>1071.5</v>
      </c>
      <c r="G1052" s="227"/>
      <c r="H1052" s="227"/>
      <c r="I1052" s="227"/>
      <c r="J1052" s="227"/>
      <c r="K1052" s="227"/>
      <c r="L1052" s="227"/>
      <c r="M1052" s="227"/>
      <c r="N1052" s="228"/>
      <c r="O1052" s="227"/>
      <c r="P1052" s="227"/>
      <c r="Q1052" s="227"/>
      <c r="R1052" s="227"/>
      <c r="S1052" s="227"/>
      <c r="T1052" s="227"/>
      <c r="U1052" s="227"/>
      <c r="V1052" s="228"/>
      <c r="W1052" s="227"/>
      <c r="X1052" s="227"/>
      <c r="Y1052" s="227"/>
      <c r="Z1052" s="227"/>
      <c r="AA1052" s="227"/>
      <c r="AB1052" s="227"/>
      <c r="AC1052" s="227"/>
    </row>
    <row r="1053" customFormat="false" ht="28.5" hidden="false" customHeight="true" outlineLevel="0" collapsed="false">
      <c r="A1053" s="233" t="s">
        <v>48</v>
      </c>
      <c r="B1053" s="224"/>
      <c r="C1053" s="225"/>
      <c r="D1053" s="60"/>
      <c r="E1053" s="226" t="s">
        <v>123</v>
      </c>
      <c r="F1053" s="234"/>
      <c r="G1053" s="227"/>
      <c r="H1053" s="227"/>
      <c r="I1053" s="227"/>
      <c r="J1053" s="227"/>
      <c r="K1053" s="227"/>
      <c r="L1053" s="227"/>
      <c r="M1053" s="227"/>
      <c r="N1053" s="228"/>
      <c r="O1053" s="227"/>
      <c r="P1053" s="227"/>
      <c r="Q1053" s="227"/>
      <c r="R1053" s="227"/>
      <c r="S1053" s="227"/>
      <c r="T1053" s="227"/>
      <c r="U1053" s="227"/>
      <c r="V1053" s="228"/>
      <c r="W1053" s="227"/>
      <c r="X1053" s="227"/>
      <c r="Y1053" s="227"/>
      <c r="Z1053" s="227"/>
      <c r="AA1053" s="227"/>
      <c r="AB1053" s="227"/>
      <c r="AC1053" s="227"/>
    </row>
    <row r="1054" s="223" customFormat="true" ht="27.75" hidden="false" customHeight="true" outlineLevel="0" collapsed="false">
      <c r="A1054" s="223" t="s">
        <v>124</v>
      </c>
      <c r="B1054" s="235"/>
      <c r="C1054" s="218"/>
      <c r="D1054" s="236"/>
      <c r="E1054" s="237"/>
      <c r="F1054" s="151" t="n">
        <f aca="false">SUBTOTAL(9,F1055:F1079)</f>
        <v>123.438</v>
      </c>
      <c r="G1054" s="238"/>
      <c r="H1054" s="238"/>
      <c r="I1054" s="238"/>
      <c r="J1054" s="238"/>
      <c r="K1054" s="238"/>
      <c r="L1054" s="238"/>
      <c r="M1054" s="238"/>
      <c r="N1054" s="239"/>
      <c r="O1054" s="238"/>
      <c r="P1054" s="238"/>
      <c r="Q1054" s="238"/>
      <c r="R1054" s="238"/>
      <c r="S1054" s="238"/>
      <c r="T1054" s="238"/>
      <c r="U1054" s="238"/>
      <c r="V1054" s="239"/>
      <c r="W1054" s="238"/>
      <c r="X1054" s="238"/>
      <c r="Y1054" s="238"/>
      <c r="Z1054" s="238"/>
      <c r="AA1054" s="238"/>
      <c r="AB1054" s="238"/>
      <c r="AC1054" s="238"/>
    </row>
    <row r="1055" customFormat="false" ht="54" hidden="false" customHeight="false" outlineLevel="0" collapsed="false">
      <c r="A1055" s="74" t="s">
        <v>24</v>
      </c>
      <c r="B1055" s="240"/>
      <c r="C1055" s="225"/>
      <c r="D1055" s="60"/>
      <c r="E1055" s="165" t="s">
        <v>125</v>
      </c>
      <c r="F1055" s="175" t="n">
        <v>8.5</v>
      </c>
      <c r="G1055" s="227"/>
      <c r="H1055" s="227"/>
      <c r="I1055" s="227"/>
      <c r="J1055" s="227"/>
      <c r="K1055" s="227"/>
      <c r="L1055" s="227"/>
      <c r="M1055" s="227"/>
      <c r="N1055" s="228"/>
      <c r="O1055" s="227"/>
      <c r="P1055" s="227"/>
      <c r="Q1055" s="227"/>
      <c r="R1055" s="227"/>
      <c r="S1055" s="227"/>
      <c r="T1055" s="227"/>
      <c r="U1055" s="227"/>
      <c r="V1055" s="228"/>
      <c r="W1055" s="227"/>
      <c r="X1055" s="227"/>
      <c r="Y1055" s="227"/>
      <c r="Z1055" s="227"/>
      <c r="AA1055" s="227"/>
      <c r="AB1055" s="227"/>
      <c r="AC1055" s="227"/>
    </row>
    <row r="1056" customFormat="false" ht="27" hidden="false" customHeight="false" outlineLevel="0" collapsed="false">
      <c r="A1056" s="84" t="s">
        <v>25</v>
      </c>
      <c r="B1056" s="240"/>
      <c r="C1056" s="225"/>
      <c r="D1056" s="60"/>
      <c r="E1056" s="165" t="s">
        <v>125</v>
      </c>
      <c r="F1056" s="175" t="n">
        <v>7.2</v>
      </c>
      <c r="G1056" s="227"/>
      <c r="H1056" s="227"/>
      <c r="I1056" s="227"/>
      <c r="J1056" s="227"/>
      <c r="K1056" s="227"/>
      <c r="L1056" s="227"/>
      <c r="M1056" s="227"/>
      <c r="N1056" s="228"/>
      <c r="O1056" s="227"/>
      <c r="P1056" s="227"/>
      <c r="Q1056" s="227"/>
      <c r="R1056" s="227"/>
      <c r="S1056" s="227"/>
      <c r="T1056" s="227"/>
      <c r="U1056" s="227"/>
      <c r="V1056" s="228"/>
      <c r="W1056" s="227"/>
      <c r="X1056" s="227"/>
      <c r="Y1056" s="227"/>
      <c r="Z1056" s="227"/>
      <c r="AA1056" s="227"/>
      <c r="AB1056" s="227"/>
      <c r="AC1056" s="227"/>
    </row>
    <row r="1057" customFormat="false" ht="27" hidden="false" customHeight="false" outlineLevel="0" collapsed="false">
      <c r="A1057" s="74" t="s">
        <v>26</v>
      </c>
      <c r="B1057" s="240"/>
      <c r="C1057" s="225"/>
      <c r="D1057" s="60"/>
      <c r="E1057" s="165" t="s">
        <v>125</v>
      </c>
      <c r="F1057" s="175"/>
      <c r="G1057" s="227"/>
      <c r="H1057" s="227"/>
      <c r="I1057" s="227"/>
      <c r="J1057" s="227"/>
      <c r="K1057" s="227"/>
      <c r="L1057" s="227"/>
      <c r="M1057" s="227"/>
      <c r="N1057" s="228"/>
      <c r="O1057" s="227"/>
      <c r="P1057" s="227"/>
      <c r="Q1057" s="227"/>
      <c r="R1057" s="227"/>
      <c r="S1057" s="227"/>
      <c r="T1057" s="227"/>
      <c r="U1057" s="227"/>
      <c r="V1057" s="228"/>
      <c r="W1057" s="227"/>
      <c r="X1057" s="227"/>
      <c r="Y1057" s="227"/>
      <c r="Z1057" s="227"/>
      <c r="AA1057" s="227"/>
      <c r="AB1057" s="227"/>
      <c r="AC1057" s="227"/>
    </row>
    <row r="1058" customFormat="false" ht="27" hidden="false" customHeight="false" outlineLevel="0" collapsed="false">
      <c r="A1058" s="84" t="s">
        <v>27</v>
      </c>
      <c r="B1058" s="240"/>
      <c r="C1058" s="225"/>
      <c r="D1058" s="60"/>
      <c r="E1058" s="165" t="s">
        <v>125</v>
      </c>
      <c r="F1058" s="175"/>
      <c r="G1058" s="227"/>
      <c r="H1058" s="227"/>
      <c r="I1058" s="227"/>
      <c r="J1058" s="227"/>
      <c r="K1058" s="227"/>
      <c r="L1058" s="227"/>
      <c r="M1058" s="227"/>
      <c r="N1058" s="228"/>
      <c r="O1058" s="227"/>
      <c r="P1058" s="227"/>
      <c r="Q1058" s="227"/>
      <c r="R1058" s="227"/>
      <c r="S1058" s="227"/>
      <c r="T1058" s="227"/>
      <c r="U1058" s="227"/>
      <c r="V1058" s="228"/>
      <c r="W1058" s="227"/>
      <c r="X1058" s="227"/>
      <c r="Y1058" s="227"/>
      <c r="Z1058" s="227"/>
      <c r="AA1058" s="227"/>
      <c r="AB1058" s="227"/>
      <c r="AC1058" s="227"/>
    </row>
    <row r="1059" customFormat="false" ht="27" hidden="false" customHeight="false" outlineLevel="0" collapsed="false">
      <c r="A1059" s="74" t="s">
        <v>28</v>
      </c>
      <c r="B1059" s="240"/>
      <c r="C1059" s="225"/>
      <c r="D1059" s="60"/>
      <c r="E1059" s="165" t="s">
        <v>125</v>
      </c>
      <c r="F1059" s="175"/>
      <c r="G1059" s="227"/>
      <c r="H1059" s="227"/>
      <c r="I1059" s="227"/>
      <c r="J1059" s="227"/>
      <c r="K1059" s="227"/>
      <c r="L1059" s="227"/>
      <c r="M1059" s="227"/>
      <c r="N1059" s="228"/>
      <c r="O1059" s="227"/>
      <c r="P1059" s="227"/>
      <c r="Q1059" s="227"/>
      <c r="R1059" s="227"/>
      <c r="S1059" s="227"/>
      <c r="T1059" s="227"/>
      <c r="U1059" s="227"/>
      <c r="V1059" s="228"/>
      <c r="W1059" s="227"/>
      <c r="X1059" s="227"/>
      <c r="Y1059" s="227"/>
      <c r="Z1059" s="227"/>
      <c r="AA1059" s="227"/>
      <c r="AB1059" s="227"/>
      <c r="AC1059" s="227"/>
    </row>
    <row r="1060" customFormat="false" ht="27" hidden="false" customHeight="false" outlineLevel="0" collapsed="false">
      <c r="A1060" s="84" t="s">
        <v>29</v>
      </c>
      <c r="B1060" s="240"/>
      <c r="C1060" s="225"/>
      <c r="D1060" s="60"/>
      <c r="E1060" s="165" t="s">
        <v>125</v>
      </c>
      <c r="F1060" s="175" t="n">
        <v>10.8</v>
      </c>
      <c r="G1060" s="227"/>
      <c r="H1060" s="227"/>
      <c r="I1060" s="227"/>
      <c r="J1060" s="227"/>
      <c r="K1060" s="227"/>
      <c r="L1060" s="227"/>
      <c r="M1060" s="227"/>
      <c r="N1060" s="228"/>
      <c r="O1060" s="227"/>
      <c r="P1060" s="227"/>
      <c r="Q1060" s="227"/>
      <c r="R1060" s="227"/>
      <c r="S1060" s="227"/>
      <c r="T1060" s="227"/>
      <c r="U1060" s="227"/>
      <c r="V1060" s="228"/>
      <c r="W1060" s="227"/>
      <c r="X1060" s="227"/>
      <c r="Y1060" s="227"/>
      <c r="Z1060" s="227"/>
      <c r="AA1060" s="227"/>
      <c r="AB1060" s="227"/>
      <c r="AC1060" s="227"/>
    </row>
    <row r="1061" customFormat="false" ht="40.5" hidden="false" customHeight="false" outlineLevel="0" collapsed="false">
      <c r="A1061" s="74" t="s">
        <v>30</v>
      </c>
      <c r="B1061" s="240"/>
      <c r="C1061" s="225"/>
      <c r="D1061" s="60"/>
      <c r="E1061" s="165" t="s">
        <v>125</v>
      </c>
      <c r="F1061" s="175"/>
      <c r="G1061" s="227"/>
      <c r="H1061" s="227"/>
      <c r="I1061" s="227"/>
      <c r="J1061" s="227"/>
      <c r="K1061" s="227"/>
      <c r="L1061" s="227"/>
      <c r="M1061" s="227"/>
      <c r="N1061" s="228"/>
      <c r="O1061" s="227"/>
      <c r="P1061" s="227"/>
      <c r="Q1061" s="227"/>
      <c r="R1061" s="227"/>
      <c r="S1061" s="227"/>
      <c r="T1061" s="227"/>
      <c r="U1061" s="227"/>
      <c r="V1061" s="228"/>
      <c r="W1061" s="227"/>
      <c r="X1061" s="227"/>
      <c r="Y1061" s="227"/>
      <c r="Z1061" s="227"/>
      <c r="AA1061" s="227"/>
      <c r="AB1061" s="227"/>
      <c r="AC1061" s="227"/>
    </row>
    <row r="1062" customFormat="false" ht="40.5" hidden="false" customHeight="false" outlineLevel="0" collapsed="false">
      <c r="A1062" s="84" t="s">
        <v>31</v>
      </c>
      <c r="B1062" s="240"/>
      <c r="C1062" s="225"/>
      <c r="D1062" s="60"/>
      <c r="E1062" s="165" t="s">
        <v>125</v>
      </c>
      <c r="F1062" s="231"/>
      <c r="G1062" s="85"/>
      <c r="H1062" s="85"/>
      <c r="I1062" s="85"/>
      <c r="J1062" s="85"/>
      <c r="K1062" s="85"/>
      <c r="L1062" s="85"/>
      <c r="M1062" s="85"/>
      <c r="N1062" s="175"/>
      <c r="O1062" s="85"/>
      <c r="P1062" s="85"/>
      <c r="Q1062" s="85"/>
      <c r="R1062" s="85"/>
      <c r="S1062" s="85"/>
      <c r="T1062" s="85"/>
      <c r="U1062" s="85"/>
      <c r="V1062" s="175"/>
      <c r="W1062" s="85"/>
      <c r="X1062" s="85"/>
      <c r="Y1062" s="85"/>
      <c r="Z1062" s="85"/>
      <c r="AA1062" s="85"/>
      <c r="AB1062" s="85"/>
      <c r="AC1062" s="85"/>
    </row>
    <row r="1063" customFormat="false" ht="40.5" hidden="false" customHeight="false" outlineLevel="0" collapsed="false">
      <c r="A1063" s="74" t="s">
        <v>32</v>
      </c>
      <c r="B1063" s="240"/>
      <c r="C1063" s="225"/>
      <c r="D1063" s="60"/>
      <c r="E1063" s="165" t="s">
        <v>125</v>
      </c>
      <c r="F1063" s="175" t="n">
        <v>6.2</v>
      </c>
      <c r="G1063" s="227"/>
      <c r="H1063" s="227"/>
      <c r="I1063" s="227"/>
      <c r="J1063" s="227"/>
      <c r="K1063" s="227"/>
      <c r="L1063" s="227"/>
      <c r="M1063" s="227"/>
      <c r="N1063" s="228"/>
      <c r="O1063" s="227"/>
      <c r="P1063" s="227"/>
      <c r="Q1063" s="227"/>
      <c r="R1063" s="227"/>
      <c r="S1063" s="227"/>
      <c r="T1063" s="227"/>
      <c r="U1063" s="227"/>
      <c r="V1063" s="228"/>
      <c r="W1063" s="227"/>
      <c r="X1063" s="227"/>
      <c r="Y1063" s="227"/>
      <c r="Z1063" s="227"/>
      <c r="AA1063" s="227"/>
      <c r="AB1063" s="227"/>
      <c r="AC1063" s="227"/>
    </row>
    <row r="1064" customFormat="false" ht="40.5" hidden="false" customHeight="false" outlineLevel="0" collapsed="false">
      <c r="A1064" s="84" t="s">
        <v>33</v>
      </c>
      <c r="B1064" s="240"/>
      <c r="C1064" s="225"/>
      <c r="D1064" s="60"/>
      <c r="E1064" s="165" t="s">
        <v>125</v>
      </c>
      <c r="F1064" s="175"/>
      <c r="G1064" s="227"/>
      <c r="H1064" s="227"/>
      <c r="I1064" s="227"/>
      <c r="J1064" s="227"/>
      <c r="K1064" s="227"/>
      <c r="L1064" s="227"/>
      <c r="M1064" s="227"/>
      <c r="N1064" s="228"/>
      <c r="O1064" s="227"/>
      <c r="P1064" s="227"/>
      <c r="Q1064" s="227"/>
      <c r="R1064" s="227"/>
      <c r="S1064" s="227"/>
      <c r="T1064" s="227"/>
      <c r="U1064" s="227"/>
      <c r="V1064" s="228"/>
      <c r="W1064" s="227"/>
      <c r="X1064" s="227"/>
      <c r="Y1064" s="227"/>
      <c r="Z1064" s="227"/>
      <c r="AA1064" s="227"/>
      <c r="AB1064" s="227"/>
      <c r="AC1064" s="227"/>
    </row>
    <row r="1065" customFormat="false" ht="54" hidden="false" customHeight="false" outlineLevel="0" collapsed="false">
      <c r="A1065" s="74" t="s">
        <v>34</v>
      </c>
      <c r="B1065" s="240"/>
      <c r="C1065" s="225"/>
      <c r="D1065" s="60"/>
      <c r="E1065" s="165" t="s">
        <v>125</v>
      </c>
      <c r="F1065" s="175" t="n">
        <v>1.338</v>
      </c>
      <c r="G1065" s="227"/>
      <c r="H1065" s="227"/>
      <c r="I1065" s="227"/>
      <c r="J1065" s="227"/>
      <c r="K1065" s="227"/>
      <c r="L1065" s="227"/>
      <c r="M1065" s="227"/>
      <c r="N1065" s="228"/>
      <c r="O1065" s="227"/>
      <c r="P1065" s="227"/>
      <c r="Q1065" s="227"/>
      <c r="R1065" s="227"/>
      <c r="S1065" s="227"/>
      <c r="T1065" s="227"/>
      <c r="U1065" s="227"/>
      <c r="V1065" s="228"/>
      <c r="W1065" s="227"/>
      <c r="X1065" s="227"/>
      <c r="Y1065" s="227"/>
      <c r="Z1065" s="227"/>
      <c r="AA1065" s="227"/>
      <c r="AB1065" s="227"/>
      <c r="AC1065" s="227"/>
    </row>
    <row r="1066" customFormat="false" ht="40.5" hidden="false" customHeight="false" outlineLevel="0" collapsed="false">
      <c r="A1066" s="84" t="s">
        <v>35</v>
      </c>
      <c r="B1066" s="240"/>
      <c r="C1066" s="225"/>
      <c r="D1066" s="60"/>
      <c r="E1066" s="165" t="s">
        <v>125</v>
      </c>
      <c r="F1066" s="175" t="n">
        <v>75.4</v>
      </c>
      <c r="G1066" s="227"/>
      <c r="H1066" s="227"/>
      <c r="I1066" s="227"/>
      <c r="J1066" s="227"/>
      <c r="K1066" s="227"/>
      <c r="L1066" s="227"/>
      <c r="M1066" s="227"/>
      <c r="N1066" s="228"/>
      <c r="O1066" s="227"/>
      <c r="P1066" s="227"/>
      <c r="Q1066" s="227"/>
      <c r="R1066" s="227"/>
      <c r="S1066" s="227"/>
      <c r="T1066" s="227"/>
      <c r="U1066" s="227"/>
      <c r="V1066" s="228"/>
      <c r="W1066" s="227"/>
      <c r="X1066" s="227"/>
      <c r="Y1066" s="227"/>
      <c r="Z1066" s="227"/>
      <c r="AA1066" s="227"/>
      <c r="AB1066" s="227"/>
      <c r="AC1066" s="227"/>
    </row>
    <row r="1067" customFormat="false" ht="40.5" hidden="false" customHeight="false" outlineLevel="0" collapsed="false">
      <c r="A1067" s="74" t="s">
        <v>36</v>
      </c>
      <c r="B1067" s="240"/>
      <c r="C1067" s="225"/>
      <c r="D1067" s="60"/>
      <c r="E1067" s="165" t="s">
        <v>125</v>
      </c>
      <c r="F1067" s="175" t="n">
        <v>4</v>
      </c>
      <c r="G1067" s="227"/>
      <c r="H1067" s="227"/>
      <c r="I1067" s="227"/>
      <c r="J1067" s="227"/>
      <c r="K1067" s="227"/>
      <c r="L1067" s="227"/>
      <c r="M1067" s="227"/>
      <c r="N1067" s="228"/>
      <c r="O1067" s="227"/>
      <c r="P1067" s="227"/>
      <c r="Q1067" s="227"/>
      <c r="R1067" s="227"/>
      <c r="S1067" s="227"/>
      <c r="T1067" s="227"/>
      <c r="U1067" s="227"/>
      <c r="V1067" s="228"/>
      <c r="W1067" s="227"/>
      <c r="X1067" s="227"/>
      <c r="Y1067" s="227"/>
      <c r="Z1067" s="227"/>
      <c r="AA1067" s="227"/>
      <c r="AB1067" s="227"/>
      <c r="AC1067" s="227"/>
    </row>
    <row r="1068" customFormat="false" ht="27" hidden="false" customHeight="false" outlineLevel="0" collapsed="false">
      <c r="A1068" s="84" t="s">
        <v>37</v>
      </c>
      <c r="B1068" s="240"/>
      <c r="C1068" s="225"/>
      <c r="D1068" s="60"/>
      <c r="E1068" s="165" t="s">
        <v>125</v>
      </c>
      <c r="F1068" s="175"/>
      <c r="G1068" s="227"/>
      <c r="H1068" s="227"/>
      <c r="I1068" s="227"/>
      <c r="J1068" s="227"/>
      <c r="K1068" s="227"/>
      <c r="L1068" s="227"/>
      <c r="M1068" s="227"/>
      <c r="N1068" s="228"/>
      <c r="O1068" s="227"/>
      <c r="P1068" s="227"/>
      <c r="Q1068" s="227"/>
      <c r="R1068" s="227"/>
      <c r="S1068" s="227"/>
      <c r="T1068" s="227"/>
      <c r="U1068" s="227"/>
      <c r="V1068" s="228"/>
      <c r="W1068" s="227"/>
      <c r="X1068" s="227"/>
      <c r="Y1068" s="227"/>
      <c r="Z1068" s="227"/>
      <c r="AA1068" s="227"/>
      <c r="AB1068" s="227"/>
      <c r="AC1068" s="227"/>
    </row>
    <row r="1069" customFormat="false" ht="27" hidden="false" customHeight="false" outlineLevel="0" collapsed="false">
      <c r="A1069" s="74" t="s">
        <v>38</v>
      </c>
      <c r="B1069" s="240"/>
      <c r="C1069" s="225"/>
      <c r="D1069" s="60"/>
      <c r="E1069" s="165" t="s">
        <v>125</v>
      </c>
      <c r="F1069" s="175"/>
      <c r="G1069" s="227"/>
      <c r="H1069" s="227"/>
      <c r="I1069" s="227"/>
      <c r="J1069" s="227"/>
      <c r="K1069" s="227"/>
      <c r="L1069" s="227"/>
      <c r="M1069" s="227"/>
      <c r="N1069" s="228"/>
      <c r="O1069" s="227"/>
      <c r="P1069" s="227"/>
      <c r="Q1069" s="227"/>
      <c r="R1069" s="227"/>
      <c r="S1069" s="227"/>
      <c r="T1069" s="227"/>
      <c r="U1069" s="227"/>
      <c r="V1069" s="228"/>
      <c r="W1069" s="227"/>
      <c r="X1069" s="227"/>
      <c r="Y1069" s="227"/>
      <c r="Z1069" s="227"/>
      <c r="AA1069" s="227"/>
      <c r="AB1069" s="227"/>
      <c r="AC1069" s="227"/>
    </row>
    <row r="1070" customFormat="false" ht="40.5" hidden="false" customHeight="false" outlineLevel="0" collapsed="false">
      <c r="A1070" s="84" t="s">
        <v>39</v>
      </c>
      <c r="B1070" s="240"/>
      <c r="C1070" s="225"/>
      <c r="D1070" s="60"/>
      <c r="E1070" s="165" t="s">
        <v>125</v>
      </c>
      <c r="F1070" s="175" t="n">
        <v>0.8</v>
      </c>
      <c r="G1070" s="227"/>
      <c r="H1070" s="227"/>
      <c r="I1070" s="227"/>
      <c r="J1070" s="227"/>
      <c r="K1070" s="227"/>
      <c r="L1070" s="227"/>
      <c r="M1070" s="227"/>
      <c r="N1070" s="228"/>
      <c r="O1070" s="227"/>
      <c r="P1070" s="227"/>
      <c r="Q1070" s="227"/>
      <c r="R1070" s="227"/>
      <c r="S1070" s="227"/>
      <c r="T1070" s="227"/>
      <c r="U1070" s="227"/>
      <c r="V1070" s="228"/>
      <c r="W1070" s="227"/>
      <c r="X1070" s="227"/>
      <c r="Y1070" s="227"/>
      <c r="Z1070" s="227"/>
      <c r="AA1070" s="227"/>
      <c r="AB1070" s="227"/>
      <c r="AC1070" s="227"/>
    </row>
    <row r="1071" customFormat="false" ht="40.5" hidden="false" customHeight="false" outlineLevel="0" collapsed="false">
      <c r="A1071" s="74" t="s">
        <v>40</v>
      </c>
      <c r="B1071" s="240"/>
      <c r="C1071" s="225"/>
      <c r="D1071" s="60"/>
      <c r="E1071" s="165" t="s">
        <v>125</v>
      </c>
      <c r="F1071" s="175" t="n">
        <v>0.7</v>
      </c>
      <c r="G1071" s="227"/>
      <c r="H1071" s="227"/>
      <c r="I1071" s="227"/>
      <c r="J1071" s="227"/>
      <c r="K1071" s="227"/>
      <c r="L1071" s="227"/>
      <c r="M1071" s="227"/>
      <c r="N1071" s="228"/>
      <c r="O1071" s="227"/>
      <c r="P1071" s="227"/>
      <c r="Q1071" s="227"/>
      <c r="R1071" s="227"/>
      <c r="S1071" s="227"/>
      <c r="T1071" s="227"/>
      <c r="U1071" s="227"/>
      <c r="V1071" s="228"/>
      <c r="W1071" s="227"/>
      <c r="X1071" s="227"/>
      <c r="Y1071" s="227"/>
      <c r="Z1071" s="227"/>
      <c r="AA1071" s="227"/>
      <c r="AB1071" s="227"/>
      <c r="AC1071" s="227"/>
    </row>
    <row r="1072" customFormat="false" ht="40.5" hidden="false" customHeight="false" outlineLevel="0" collapsed="false">
      <c r="A1072" s="84" t="s">
        <v>41</v>
      </c>
      <c r="B1072" s="240"/>
      <c r="C1072" s="225"/>
      <c r="D1072" s="60"/>
      <c r="E1072" s="165" t="s">
        <v>125</v>
      </c>
      <c r="F1072" s="175"/>
      <c r="G1072" s="227"/>
      <c r="H1072" s="227"/>
      <c r="I1072" s="227"/>
      <c r="J1072" s="227"/>
      <c r="K1072" s="227"/>
      <c r="L1072" s="227"/>
      <c r="M1072" s="227"/>
      <c r="N1072" s="228"/>
      <c r="O1072" s="227"/>
      <c r="P1072" s="227"/>
      <c r="Q1072" s="227"/>
      <c r="R1072" s="227"/>
      <c r="S1072" s="227"/>
      <c r="T1072" s="227"/>
      <c r="U1072" s="227"/>
      <c r="V1072" s="228"/>
      <c r="W1072" s="227"/>
      <c r="X1072" s="227"/>
      <c r="Y1072" s="227"/>
      <c r="Z1072" s="227"/>
      <c r="AA1072" s="227"/>
      <c r="AB1072" s="227"/>
      <c r="AC1072" s="227"/>
    </row>
    <row r="1073" customFormat="false" ht="40.5" hidden="false" customHeight="false" outlineLevel="0" collapsed="false">
      <c r="A1073" s="74" t="s">
        <v>42</v>
      </c>
      <c r="B1073" s="240"/>
      <c r="C1073" s="225"/>
      <c r="D1073" s="60"/>
      <c r="E1073" s="165" t="s">
        <v>125</v>
      </c>
      <c r="F1073" s="175"/>
      <c r="G1073" s="227"/>
      <c r="H1073" s="227"/>
      <c r="I1073" s="227"/>
      <c r="J1073" s="227"/>
      <c r="K1073" s="227"/>
      <c r="L1073" s="227"/>
      <c r="M1073" s="227"/>
      <c r="N1073" s="228"/>
      <c r="O1073" s="227"/>
      <c r="P1073" s="227"/>
      <c r="Q1073" s="227"/>
      <c r="R1073" s="227"/>
      <c r="S1073" s="227"/>
      <c r="T1073" s="227"/>
      <c r="U1073" s="227"/>
      <c r="V1073" s="228"/>
      <c r="W1073" s="227"/>
      <c r="X1073" s="227"/>
      <c r="Y1073" s="227"/>
      <c r="Z1073" s="227"/>
      <c r="AA1073" s="227"/>
      <c r="AB1073" s="227"/>
      <c r="AC1073" s="227"/>
    </row>
    <row r="1074" customFormat="false" ht="27.75" hidden="false" customHeight="true" outlineLevel="0" collapsed="false">
      <c r="A1074" s="84" t="s">
        <v>43</v>
      </c>
      <c r="B1074" s="240"/>
      <c r="C1074" s="225"/>
      <c r="D1074" s="60"/>
      <c r="E1074" s="165" t="s">
        <v>125</v>
      </c>
      <c r="F1074" s="175" t="n">
        <v>1.7</v>
      </c>
      <c r="G1074" s="227"/>
      <c r="H1074" s="227"/>
      <c r="I1074" s="227"/>
      <c r="J1074" s="227"/>
      <c r="K1074" s="227"/>
      <c r="L1074" s="227"/>
      <c r="M1074" s="227"/>
      <c r="N1074" s="228"/>
      <c r="O1074" s="227"/>
      <c r="P1074" s="227"/>
      <c r="Q1074" s="227"/>
      <c r="R1074" s="227"/>
      <c r="S1074" s="227"/>
      <c r="T1074" s="227"/>
      <c r="U1074" s="227"/>
      <c r="V1074" s="228"/>
      <c r="W1074" s="227"/>
      <c r="X1074" s="227"/>
      <c r="Y1074" s="227"/>
      <c r="Z1074" s="227"/>
      <c r="AA1074" s="227"/>
      <c r="AB1074" s="227"/>
      <c r="AC1074" s="227"/>
    </row>
    <row r="1075" customFormat="false" ht="54" hidden="false" customHeight="false" outlineLevel="0" collapsed="false">
      <c r="A1075" s="74" t="s">
        <v>44</v>
      </c>
      <c r="B1075" s="240"/>
      <c r="C1075" s="225"/>
      <c r="D1075" s="60"/>
      <c r="E1075" s="165" t="s">
        <v>125</v>
      </c>
      <c r="F1075" s="175"/>
      <c r="G1075" s="227"/>
      <c r="H1075" s="227"/>
      <c r="I1075" s="227"/>
      <c r="J1075" s="227"/>
      <c r="K1075" s="227"/>
      <c r="L1075" s="227"/>
      <c r="M1075" s="227"/>
      <c r="N1075" s="228"/>
      <c r="O1075" s="227"/>
      <c r="P1075" s="227"/>
      <c r="Q1075" s="227"/>
      <c r="R1075" s="227"/>
      <c r="S1075" s="227"/>
      <c r="T1075" s="227"/>
      <c r="U1075" s="227"/>
      <c r="V1075" s="228"/>
      <c r="W1075" s="227"/>
      <c r="X1075" s="227"/>
      <c r="Y1075" s="227"/>
      <c r="Z1075" s="227"/>
      <c r="AA1075" s="227"/>
      <c r="AB1075" s="227"/>
      <c r="AC1075" s="227"/>
    </row>
    <row r="1076" customFormat="false" ht="40.5" hidden="false" customHeight="false" outlineLevel="0" collapsed="false">
      <c r="A1076" s="84" t="s">
        <v>45</v>
      </c>
      <c r="B1076" s="240"/>
      <c r="C1076" s="225"/>
      <c r="D1076" s="60"/>
      <c r="E1076" s="165" t="s">
        <v>125</v>
      </c>
      <c r="F1076" s="175" t="n">
        <v>1.4</v>
      </c>
      <c r="G1076" s="227"/>
      <c r="H1076" s="227"/>
      <c r="I1076" s="227"/>
      <c r="J1076" s="227"/>
      <c r="K1076" s="227"/>
      <c r="L1076" s="227"/>
      <c r="M1076" s="227"/>
      <c r="N1076" s="228"/>
      <c r="O1076" s="227"/>
      <c r="P1076" s="227"/>
      <c r="Q1076" s="227"/>
      <c r="R1076" s="227"/>
      <c r="S1076" s="227"/>
      <c r="T1076" s="227"/>
      <c r="U1076" s="227"/>
      <c r="V1076" s="228"/>
      <c r="W1076" s="227"/>
      <c r="X1076" s="227"/>
      <c r="Y1076" s="227"/>
      <c r="Z1076" s="227"/>
      <c r="AA1076" s="227"/>
      <c r="AB1076" s="227"/>
      <c r="AC1076" s="227"/>
    </row>
    <row r="1077" customFormat="false" ht="27" hidden="false" customHeight="false" outlineLevel="0" collapsed="false">
      <c r="A1077" s="74" t="s">
        <v>46</v>
      </c>
      <c r="B1077" s="240"/>
      <c r="C1077" s="225"/>
      <c r="D1077" s="60"/>
      <c r="E1077" s="165" t="s">
        <v>125</v>
      </c>
      <c r="F1077" s="175"/>
      <c r="G1077" s="227"/>
      <c r="H1077" s="227"/>
      <c r="I1077" s="227"/>
      <c r="J1077" s="227"/>
      <c r="K1077" s="227"/>
      <c r="L1077" s="227"/>
      <c r="M1077" s="227"/>
      <c r="N1077" s="228"/>
      <c r="O1077" s="227"/>
      <c r="P1077" s="227"/>
      <c r="Q1077" s="227"/>
      <c r="R1077" s="227"/>
      <c r="S1077" s="227"/>
      <c r="T1077" s="227"/>
      <c r="U1077" s="227"/>
      <c r="V1077" s="228"/>
      <c r="W1077" s="227"/>
      <c r="X1077" s="227"/>
      <c r="Y1077" s="227"/>
      <c r="Z1077" s="227"/>
      <c r="AA1077" s="227"/>
      <c r="AB1077" s="227"/>
      <c r="AC1077" s="227"/>
    </row>
    <row r="1078" customFormat="false" ht="40.5" hidden="false" customHeight="false" outlineLevel="0" collapsed="false">
      <c r="A1078" s="84" t="s">
        <v>47</v>
      </c>
      <c r="B1078" s="240"/>
      <c r="C1078" s="225"/>
      <c r="D1078" s="60"/>
      <c r="E1078" s="165" t="s">
        <v>125</v>
      </c>
      <c r="F1078" s="175" t="n">
        <v>5.4</v>
      </c>
      <c r="G1078" s="227"/>
      <c r="H1078" s="227"/>
      <c r="I1078" s="227"/>
      <c r="J1078" s="227"/>
      <c r="K1078" s="227"/>
      <c r="L1078" s="227"/>
      <c r="M1078" s="227"/>
      <c r="N1078" s="228"/>
      <c r="O1078" s="227"/>
      <c r="P1078" s="227"/>
      <c r="Q1078" s="227"/>
      <c r="R1078" s="227"/>
      <c r="S1078" s="227"/>
      <c r="T1078" s="227"/>
      <c r="U1078" s="227"/>
      <c r="V1078" s="228"/>
      <c r="W1078" s="227"/>
      <c r="X1078" s="227"/>
      <c r="Y1078" s="227"/>
      <c r="Z1078" s="227"/>
      <c r="AA1078" s="227"/>
      <c r="AB1078" s="227"/>
      <c r="AC1078" s="227"/>
    </row>
    <row r="1079" customFormat="false" ht="27.75" hidden="false" customHeight="true" outlineLevel="0" collapsed="false">
      <c r="A1079" s="84" t="s">
        <v>48</v>
      </c>
      <c r="B1079" s="240"/>
      <c r="C1079" s="225"/>
      <c r="D1079" s="60"/>
      <c r="E1079" s="165" t="s">
        <v>125</v>
      </c>
      <c r="F1079" s="234"/>
      <c r="G1079" s="227"/>
      <c r="H1079" s="227"/>
      <c r="I1079" s="227"/>
      <c r="J1079" s="227"/>
      <c r="K1079" s="227"/>
      <c r="L1079" s="227"/>
      <c r="M1079" s="227"/>
      <c r="N1079" s="228"/>
      <c r="O1079" s="227"/>
      <c r="P1079" s="227"/>
      <c r="Q1079" s="227"/>
      <c r="R1079" s="227"/>
      <c r="S1079" s="227"/>
      <c r="T1079" s="227"/>
      <c r="U1079" s="227"/>
      <c r="V1079" s="228"/>
      <c r="W1079" s="227"/>
      <c r="X1079" s="227"/>
      <c r="Y1079" s="227"/>
      <c r="Z1079" s="227"/>
      <c r="AA1079" s="227"/>
      <c r="AB1079" s="227"/>
      <c r="AC1079" s="227"/>
    </row>
    <row r="1080" customFormat="false" ht="30.75" hidden="false" customHeight="true" outlineLevel="0" collapsed="false">
      <c r="A1080" s="216" t="s">
        <v>126</v>
      </c>
      <c r="B1080" s="217"/>
      <c r="C1080" s="218"/>
      <c r="D1080" s="219"/>
      <c r="E1080" s="220"/>
      <c r="F1080" s="151" t="n">
        <f aca="false">SUBTOTAL(9,F1081:F1105)</f>
        <v>0</v>
      </c>
      <c r="G1080" s="227"/>
      <c r="H1080" s="227"/>
      <c r="I1080" s="227"/>
      <c r="J1080" s="227"/>
      <c r="K1080" s="227"/>
      <c r="L1080" s="227"/>
      <c r="M1080" s="227"/>
      <c r="N1080" s="228"/>
      <c r="O1080" s="227"/>
      <c r="P1080" s="227"/>
      <c r="Q1080" s="227"/>
      <c r="R1080" s="227"/>
      <c r="S1080" s="227"/>
      <c r="T1080" s="227"/>
      <c r="U1080" s="227"/>
      <c r="V1080" s="228"/>
      <c r="W1080" s="227"/>
      <c r="X1080" s="227"/>
      <c r="Y1080" s="227"/>
      <c r="Z1080" s="227"/>
      <c r="AA1080" s="227"/>
      <c r="AB1080" s="227"/>
      <c r="AC1080" s="227"/>
    </row>
    <row r="1081" customFormat="false" ht="54" hidden="false" customHeight="false" outlineLevel="0" collapsed="false">
      <c r="A1081" s="74" t="s">
        <v>24</v>
      </c>
      <c r="B1081" s="224"/>
      <c r="C1081" s="225"/>
      <c r="D1081" s="60"/>
      <c r="E1081" s="226" t="s">
        <v>123</v>
      </c>
      <c r="F1081" s="175"/>
      <c r="G1081" s="227"/>
      <c r="H1081" s="227"/>
      <c r="I1081" s="227"/>
      <c r="J1081" s="227"/>
      <c r="K1081" s="227"/>
      <c r="L1081" s="227"/>
      <c r="M1081" s="227"/>
      <c r="N1081" s="228"/>
      <c r="O1081" s="227"/>
      <c r="P1081" s="227"/>
      <c r="Q1081" s="227"/>
      <c r="R1081" s="227"/>
      <c r="S1081" s="227"/>
      <c r="T1081" s="227"/>
      <c r="U1081" s="227"/>
      <c r="V1081" s="228"/>
      <c r="W1081" s="227"/>
      <c r="X1081" s="227"/>
      <c r="Y1081" s="227"/>
      <c r="Z1081" s="227"/>
      <c r="AA1081" s="227"/>
      <c r="AB1081" s="227"/>
      <c r="AC1081" s="227"/>
    </row>
    <row r="1082" customFormat="false" ht="27" hidden="false" customHeight="false" outlineLevel="0" collapsed="false">
      <c r="A1082" s="84" t="s">
        <v>25</v>
      </c>
      <c r="B1082" s="224"/>
      <c r="C1082" s="225"/>
      <c r="D1082" s="60"/>
      <c r="E1082" s="226" t="s">
        <v>123</v>
      </c>
      <c r="F1082" s="175"/>
      <c r="G1082" s="227"/>
      <c r="H1082" s="227"/>
      <c r="I1082" s="227"/>
      <c r="J1082" s="227"/>
      <c r="K1082" s="227"/>
      <c r="L1082" s="227"/>
      <c r="M1082" s="227"/>
      <c r="N1082" s="228"/>
      <c r="O1082" s="227"/>
      <c r="P1082" s="227"/>
      <c r="Q1082" s="227"/>
      <c r="R1082" s="227"/>
      <c r="S1082" s="227"/>
      <c r="T1082" s="227"/>
      <c r="U1082" s="227"/>
      <c r="V1082" s="228"/>
      <c r="W1082" s="227"/>
      <c r="X1082" s="227"/>
      <c r="Y1082" s="227"/>
      <c r="Z1082" s="227"/>
      <c r="AA1082" s="227"/>
      <c r="AB1082" s="227"/>
      <c r="AC1082" s="227"/>
    </row>
    <row r="1083" customFormat="false" ht="27" hidden="false" customHeight="false" outlineLevel="0" collapsed="false">
      <c r="A1083" s="74" t="s">
        <v>26</v>
      </c>
      <c r="B1083" s="224"/>
      <c r="C1083" s="225"/>
      <c r="D1083" s="60"/>
      <c r="E1083" s="226" t="s">
        <v>123</v>
      </c>
      <c r="F1083" s="229"/>
      <c r="G1083" s="227"/>
      <c r="H1083" s="227"/>
      <c r="I1083" s="227"/>
      <c r="J1083" s="227"/>
      <c r="K1083" s="227"/>
      <c r="L1083" s="227"/>
      <c r="M1083" s="227"/>
      <c r="N1083" s="228"/>
      <c r="O1083" s="227"/>
      <c r="P1083" s="227"/>
      <c r="Q1083" s="227"/>
      <c r="R1083" s="227"/>
      <c r="S1083" s="227"/>
      <c r="T1083" s="227"/>
      <c r="U1083" s="227"/>
      <c r="V1083" s="228"/>
      <c r="W1083" s="227"/>
      <c r="X1083" s="227"/>
      <c r="Y1083" s="227"/>
      <c r="Z1083" s="227"/>
      <c r="AA1083" s="227"/>
      <c r="AB1083" s="227"/>
      <c r="AC1083" s="227"/>
    </row>
    <row r="1084" customFormat="false" ht="27" hidden="false" customHeight="false" outlineLevel="0" collapsed="false">
      <c r="A1084" s="84" t="s">
        <v>27</v>
      </c>
      <c r="B1084" s="224"/>
      <c r="C1084" s="225"/>
      <c r="D1084" s="60"/>
      <c r="E1084" s="226" t="s">
        <v>123</v>
      </c>
      <c r="F1084" s="175"/>
      <c r="G1084" s="227"/>
      <c r="H1084" s="227"/>
      <c r="I1084" s="227"/>
      <c r="J1084" s="227"/>
      <c r="K1084" s="227"/>
      <c r="L1084" s="227"/>
      <c r="M1084" s="227"/>
      <c r="N1084" s="228"/>
      <c r="O1084" s="227"/>
      <c r="P1084" s="227"/>
      <c r="Q1084" s="227"/>
      <c r="R1084" s="227"/>
      <c r="S1084" s="227"/>
      <c r="T1084" s="227"/>
      <c r="U1084" s="227"/>
      <c r="V1084" s="228"/>
      <c r="W1084" s="227"/>
      <c r="X1084" s="227"/>
      <c r="Y1084" s="227"/>
      <c r="Z1084" s="227"/>
      <c r="AA1084" s="227"/>
      <c r="AB1084" s="227"/>
      <c r="AC1084" s="227"/>
    </row>
    <row r="1085" customFormat="false" ht="27" hidden="false" customHeight="false" outlineLevel="0" collapsed="false">
      <c r="A1085" s="74" t="s">
        <v>28</v>
      </c>
      <c r="B1085" s="224"/>
      <c r="C1085" s="225"/>
      <c r="D1085" s="60"/>
      <c r="E1085" s="226" t="s">
        <v>123</v>
      </c>
      <c r="F1085" s="175"/>
      <c r="G1085" s="227"/>
      <c r="H1085" s="227"/>
      <c r="I1085" s="227"/>
      <c r="J1085" s="227"/>
      <c r="K1085" s="227"/>
      <c r="L1085" s="227"/>
      <c r="M1085" s="227"/>
      <c r="N1085" s="228"/>
      <c r="O1085" s="227"/>
      <c r="P1085" s="227"/>
      <c r="Q1085" s="227"/>
      <c r="R1085" s="227"/>
      <c r="S1085" s="227"/>
      <c r="T1085" s="227"/>
      <c r="U1085" s="227"/>
      <c r="V1085" s="228"/>
      <c r="W1085" s="227"/>
      <c r="X1085" s="227"/>
      <c r="Y1085" s="227"/>
      <c r="Z1085" s="227"/>
      <c r="AA1085" s="227"/>
      <c r="AB1085" s="227"/>
      <c r="AC1085" s="227"/>
    </row>
    <row r="1086" customFormat="false" ht="27" hidden="false" customHeight="false" outlineLevel="0" collapsed="false">
      <c r="A1086" s="84" t="s">
        <v>29</v>
      </c>
      <c r="B1086" s="224"/>
      <c r="C1086" s="225"/>
      <c r="D1086" s="60"/>
      <c r="E1086" s="226" t="s">
        <v>123</v>
      </c>
      <c r="F1086" s="175"/>
      <c r="G1086" s="227"/>
      <c r="H1086" s="227"/>
      <c r="I1086" s="227"/>
      <c r="J1086" s="227"/>
      <c r="K1086" s="227"/>
      <c r="L1086" s="227"/>
      <c r="M1086" s="227"/>
      <c r="N1086" s="228"/>
      <c r="O1086" s="227"/>
      <c r="P1086" s="227"/>
      <c r="Q1086" s="227"/>
      <c r="R1086" s="227"/>
      <c r="S1086" s="227"/>
      <c r="T1086" s="227"/>
      <c r="U1086" s="227"/>
      <c r="V1086" s="228"/>
      <c r="W1086" s="227"/>
      <c r="X1086" s="227"/>
      <c r="Y1086" s="227"/>
      <c r="Z1086" s="227"/>
      <c r="AA1086" s="227"/>
      <c r="AB1086" s="227"/>
      <c r="AC1086" s="227"/>
    </row>
    <row r="1087" customFormat="false" ht="40.5" hidden="false" customHeight="false" outlineLevel="0" collapsed="false">
      <c r="A1087" s="74" t="s">
        <v>30</v>
      </c>
      <c r="B1087" s="224"/>
      <c r="C1087" s="225"/>
      <c r="D1087" s="60"/>
      <c r="E1087" s="226" t="s">
        <v>123</v>
      </c>
      <c r="F1087" s="175"/>
      <c r="G1087" s="227"/>
      <c r="H1087" s="227"/>
      <c r="I1087" s="227"/>
      <c r="J1087" s="227"/>
      <c r="K1087" s="227"/>
      <c r="L1087" s="227"/>
      <c r="M1087" s="227"/>
      <c r="N1087" s="228"/>
      <c r="O1087" s="227"/>
      <c r="P1087" s="227"/>
      <c r="Q1087" s="227"/>
      <c r="R1087" s="227"/>
      <c r="S1087" s="227"/>
      <c r="T1087" s="227"/>
      <c r="U1087" s="227"/>
      <c r="V1087" s="228"/>
      <c r="W1087" s="227"/>
      <c r="X1087" s="227"/>
      <c r="Y1087" s="227"/>
      <c r="Z1087" s="227"/>
      <c r="AA1087" s="227"/>
      <c r="AB1087" s="227"/>
      <c r="AC1087" s="227"/>
    </row>
    <row r="1088" customFormat="false" ht="40.5" hidden="false" customHeight="false" outlineLevel="0" collapsed="false">
      <c r="A1088" s="84" t="s">
        <v>31</v>
      </c>
      <c r="B1088" s="224"/>
      <c r="C1088" s="225"/>
      <c r="D1088" s="60"/>
      <c r="E1088" s="226" t="s">
        <v>123</v>
      </c>
      <c r="F1088" s="231"/>
      <c r="G1088" s="227"/>
      <c r="H1088" s="227"/>
      <c r="I1088" s="227"/>
      <c r="J1088" s="227"/>
      <c r="K1088" s="227"/>
      <c r="L1088" s="227"/>
      <c r="M1088" s="227"/>
      <c r="N1088" s="228"/>
      <c r="O1088" s="227"/>
      <c r="P1088" s="227"/>
      <c r="Q1088" s="227"/>
      <c r="R1088" s="227"/>
      <c r="S1088" s="227"/>
      <c r="T1088" s="227"/>
      <c r="U1088" s="227"/>
      <c r="V1088" s="228"/>
      <c r="W1088" s="227"/>
      <c r="X1088" s="227"/>
      <c r="Y1088" s="227"/>
      <c r="Z1088" s="227"/>
      <c r="AA1088" s="227"/>
      <c r="AB1088" s="227"/>
      <c r="AC1088" s="227"/>
    </row>
    <row r="1089" customFormat="false" ht="40.5" hidden="false" customHeight="false" outlineLevel="0" collapsed="false">
      <c r="A1089" s="74" t="s">
        <v>32</v>
      </c>
      <c r="B1089" s="224"/>
      <c r="C1089" s="225"/>
      <c r="D1089" s="60"/>
      <c r="E1089" s="226" t="s">
        <v>123</v>
      </c>
      <c r="F1089" s="175"/>
      <c r="G1089" s="227"/>
      <c r="H1089" s="227"/>
      <c r="I1089" s="227"/>
      <c r="J1089" s="227"/>
      <c r="K1089" s="227"/>
      <c r="L1089" s="227"/>
      <c r="M1089" s="227"/>
      <c r="N1089" s="228"/>
      <c r="O1089" s="227"/>
      <c r="P1089" s="227"/>
      <c r="Q1089" s="227"/>
      <c r="R1089" s="227"/>
      <c r="S1089" s="227"/>
      <c r="T1089" s="227"/>
      <c r="U1089" s="227"/>
      <c r="V1089" s="228"/>
      <c r="W1089" s="227"/>
      <c r="X1089" s="227"/>
      <c r="Y1089" s="227"/>
      <c r="Z1089" s="227"/>
      <c r="AA1089" s="227"/>
      <c r="AB1089" s="227"/>
      <c r="AC1089" s="227"/>
    </row>
    <row r="1090" customFormat="false" ht="40.5" hidden="false" customHeight="false" outlineLevel="0" collapsed="false">
      <c r="A1090" s="84" t="s">
        <v>33</v>
      </c>
      <c r="B1090" s="224"/>
      <c r="C1090" s="225"/>
      <c r="D1090" s="60"/>
      <c r="E1090" s="226" t="s">
        <v>123</v>
      </c>
      <c r="F1090" s="175"/>
      <c r="G1090" s="227"/>
      <c r="H1090" s="227"/>
      <c r="I1090" s="227"/>
      <c r="J1090" s="227"/>
      <c r="K1090" s="227"/>
      <c r="L1090" s="227"/>
      <c r="M1090" s="227"/>
      <c r="N1090" s="228"/>
      <c r="O1090" s="227"/>
      <c r="P1090" s="227"/>
      <c r="Q1090" s="227"/>
      <c r="R1090" s="227"/>
      <c r="S1090" s="227"/>
      <c r="T1090" s="227"/>
      <c r="U1090" s="227"/>
      <c r="V1090" s="228"/>
      <c r="W1090" s="227"/>
      <c r="X1090" s="227"/>
      <c r="Y1090" s="227"/>
      <c r="Z1090" s="227"/>
      <c r="AA1090" s="227"/>
      <c r="AB1090" s="227"/>
      <c r="AC1090" s="227"/>
    </row>
    <row r="1091" customFormat="false" ht="54" hidden="false" customHeight="false" outlineLevel="0" collapsed="false">
      <c r="A1091" s="74" t="s">
        <v>34</v>
      </c>
      <c r="B1091" s="224"/>
      <c r="C1091" s="225"/>
      <c r="D1091" s="60"/>
      <c r="E1091" s="226" t="s">
        <v>123</v>
      </c>
      <c r="F1091" s="175"/>
      <c r="G1091" s="227"/>
      <c r="H1091" s="227"/>
      <c r="I1091" s="227"/>
      <c r="J1091" s="227"/>
      <c r="K1091" s="227"/>
      <c r="L1091" s="227"/>
      <c r="M1091" s="227"/>
      <c r="N1091" s="228"/>
      <c r="O1091" s="227"/>
      <c r="P1091" s="227"/>
      <c r="Q1091" s="227"/>
      <c r="R1091" s="227"/>
      <c r="S1091" s="227"/>
      <c r="T1091" s="227"/>
      <c r="U1091" s="227"/>
      <c r="V1091" s="228"/>
      <c r="W1091" s="227"/>
      <c r="X1091" s="227"/>
      <c r="Y1091" s="227"/>
      <c r="Z1091" s="227"/>
      <c r="AA1091" s="227"/>
      <c r="AB1091" s="227"/>
      <c r="AC1091" s="227"/>
    </row>
    <row r="1092" customFormat="false" ht="40.5" hidden="false" customHeight="false" outlineLevel="0" collapsed="false">
      <c r="A1092" s="84" t="s">
        <v>35</v>
      </c>
      <c r="B1092" s="224"/>
      <c r="C1092" s="225"/>
      <c r="D1092" s="60"/>
      <c r="E1092" s="226" t="s">
        <v>123</v>
      </c>
      <c r="F1092" s="175"/>
      <c r="G1092" s="227"/>
      <c r="H1092" s="227"/>
      <c r="I1092" s="227"/>
      <c r="J1092" s="227"/>
      <c r="K1092" s="227"/>
      <c r="L1092" s="227"/>
      <c r="M1092" s="227"/>
      <c r="N1092" s="228"/>
      <c r="O1092" s="227"/>
      <c r="P1092" s="227"/>
      <c r="Q1092" s="227"/>
      <c r="R1092" s="227"/>
      <c r="S1092" s="227"/>
      <c r="T1092" s="227"/>
      <c r="U1092" s="227"/>
      <c r="V1092" s="228"/>
      <c r="W1092" s="227"/>
      <c r="X1092" s="227"/>
      <c r="Y1092" s="227"/>
      <c r="Z1092" s="227"/>
      <c r="AA1092" s="227"/>
      <c r="AB1092" s="227"/>
      <c r="AC1092" s="227"/>
    </row>
    <row r="1093" customFormat="false" ht="40.5" hidden="false" customHeight="false" outlineLevel="0" collapsed="false">
      <c r="A1093" s="74" t="s">
        <v>36</v>
      </c>
      <c r="B1093" s="224"/>
      <c r="C1093" s="225"/>
      <c r="D1093" s="60"/>
      <c r="E1093" s="226" t="s">
        <v>123</v>
      </c>
      <c r="F1093" s="175"/>
      <c r="G1093" s="227"/>
      <c r="H1093" s="227"/>
      <c r="I1093" s="227"/>
      <c r="J1093" s="227"/>
      <c r="K1093" s="227"/>
      <c r="L1093" s="227"/>
      <c r="M1093" s="227"/>
      <c r="N1093" s="228"/>
      <c r="O1093" s="227"/>
      <c r="P1093" s="227"/>
      <c r="Q1093" s="227"/>
      <c r="R1093" s="227"/>
      <c r="S1093" s="227"/>
      <c r="T1093" s="227"/>
      <c r="U1093" s="227"/>
      <c r="V1093" s="228"/>
      <c r="W1093" s="227"/>
      <c r="X1093" s="227"/>
      <c r="Y1093" s="227"/>
      <c r="Z1093" s="227"/>
      <c r="AA1093" s="227"/>
      <c r="AB1093" s="227"/>
      <c r="AC1093" s="227"/>
    </row>
    <row r="1094" customFormat="false" ht="27" hidden="false" customHeight="false" outlineLevel="0" collapsed="false">
      <c r="A1094" s="84" t="s">
        <v>37</v>
      </c>
      <c r="B1094" s="224"/>
      <c r="C1094" s="225"/>
      <c r="D1094" s="60"/>
      <c r="E1094" s="226" t="s">
        <v>123</v>
      </c>
      <c r="F1094" s="175"/>
      <c r="G1094" s="227"/>
      <c r="H1094" s="227"/>
      <c r="I1094" s="227"/>
      <c r="J1094" s="227"/>
      <c r="K1094" s="227"/>
      <c r="L1094" s="227"/>
      <c r="M1094" s="227"/>
      <c r="N1094" s="228"/>
      <c r="O1094" s="227"/>
      <c r="P1094" s="227"/>
      <c r="Q1094" s="227"/>
      <c r="R1094" s="227"/>
      <c r="S1094" s="227"/>
      <c r="T1094" s="227"/>
      <c r="U1094" s="227"/>
      <c r="V1094" s="228"/>
      <c r="W1094" s="227"/>
      <c r="X1094" s="227"/>
      <c r="Y1094" s="227"/>
      <c r="Z1094" s="227"/>
      <c r="AA1094" s="227"/>
      <c r="AB1094" s="227"/>
      <c r="AC1094" s="227"/>
    </row>
    <row r="1095" customFormat="false" ht="27" hidden="false" customHeight="false" outlineLevel="0" collapsed="false">
      <c r="A1095" s="74" t="s">
        <v>38</v>
      </c>
      <c r="B1095" s="224"/>
      <c r="C1095" s="225"/>
      <c r="D1095" s="60"/>
      <c r="E1095" s="226" t="s">
        <v>123</v>
      </c>
      <c r="F1095" s="175"/>
      <c r="G1095" s="227"/>
      <c r="H1095" s="227"/>
      <c r="I1095" s="227"/>
      <c r="J1095" s="227"/>
      <c r="K1095" s="227"/>
      <c r="L1095" s="227"/>
      <c r="M1095" s="227"/>
      <c r="N1095" s="228"/>
      <c r="O1095" s="227"/>
      <c r="P1095" s="227"/>
      <c r="Q1095" s="227"/>
      <c r="R1095" s="227"/>
      <c r="S1095" s="227"/>
      <c r="T1095" s="227"/>
      <c r="U1095" s="227"/>
      <c r="V1095" s="228"/>
      <c r="W1095" s="227"/>
      <c r="X1095" s="227"/>
      <c r="Y1095" s="227"/>
      <c r="Z1095" s="227"/>
      <c r="AA1095" s="227"/>
      <c r="AB1095" s="227"/>
      <c r="AC1095" s="227"/>
    </row>
    <row r="1096" customFormat="false" ht="40.5" hidden="false" customHeight="false" outlineLevel="0" collapsed="false">
      <c r="A1096" s="84" t="s">
        <v>39</v>
      </c>
      <c r="B1096" s="224"/>
      <c r="C1096" s="225"/>
      <c r="D1096" s="60"/>
      <c r="E1096" s="226" t="s">
        <v>123</v>
      </c>
      <c r="F1096" s="175"/>
      <c r="G1096" s="227"/>
      <c r="H1096" s="227"/>
      <c r="I1096" s="227"/>
      <c r="J1096" s="227"/>
      <c r="K1096" s="227"/>
      <c r="L1096" s="227"/>
      <c r="M1096" s="227"/>
      <c r="N1096" s="228"/>
      <c r="O1096" s="227"/>
      <c r="P1096" s="227"/>
      <c r="Q1096" s="227"/>
      <c r="R1096" s="227"/>
      <c r="S1096" s="227"/>
      <c r="T1096" s="227"/>
      <c r="U1096" s="227"/>
      <c r="V1096" s="228"/>
      <c r="W1096" s="227"/>
      <c r="X1096" s="227"/>
      <c r="Y1096" s="227"/>
      <c r="Z1096" s="227"/>
      <c r="AA1096" s="227"/>
      <c r="AB1096" s="227"/>
      <c r="AC1096" s="227"/>
    </row>
    <row r="1097" customFormat="false" ht="40.5" hidden="false" customHeight="false" outlineLevel="0" collapsed="false">
      <c r="A1097" s="74" t="s">
        <v>40</v>
      </c>
      <c r="B1097" s="224"/>
      <c r="C1097" s="225"/>
      <c r="D1097" s="60"/>
      <c r="E1097" s="226" t="s">
        <v>123</v>
      </c>
      <c r="F1097" s="175"/>
      <c r="G1097" s="227"/>
      <c r="H1097" s="227"/>
      <c r="I1097" s="227"/>
      <c r="J1097" s="227"/>
      <c r="K1097" s="227"/>
      <c r="L1097" s="227"/>
      <c r="M1097" s="227"/>
      <c r="N1097" s="228"/>
      <c r="O1097" s="227"/>
      <c r="P1097" s="227"/>
      <c r="Q1097" s="227"/>
      <c r="R1097" s="227"/>
      <c r="S1097" s="227"/>
      <c r="T1097" s="227"/>
      <c r="U1097" s="227"/>
      <c r="V1097" s="228"/>
      <c r="W1097" s="227"/>
      <c r="X1097" s="227"/>
      <c r="Y1097" s="227"/>
      <c r="Z1097" s="227"/>
      <c r="AA1097" s="227"/>
      <c r="AB1097" s="227"/>
      <c r="AC1097" s="227"/>
    </row>
    <row r="1098" customFormat="false" ht="40.5" hidden="false" customHeight="false" outlineLevel="0" collapsed="false">
      <c r="A1098" s="84" t="s">
        <v>41</v>
      </c>
      <c r="B1098" s="224"/>
      <c r="C1098" s="225"/>
      <c r="D1098" s="60"/>
      <c r="E1098" s="226" t="s">
        <v>123</v>
      </c>
      <c r="F1098" s="175"/>
      <c r="G1098" s="227"/>
      <c r="H1098" s="227"/>
      <c r="I1098" s="227"/>
      <c r="J1098" s="227"/>
      <c r="K1098" s="227"/>
      <c r="L1098" s="227"/>
      <c r="M1098" s="227"/>
      <c r="N1098" s="228"/>
      <c r="O1098" s="227"/>
      <c r="P1098" s="227"/>
      <c r="Q1098" s="227"/>
      <c r="R1098" s="227"/>
      <c r="S1098" s="227"/>
      <c r="T1098" s="227"/>
      <c r="U1098" s="227"/>
      <c r="V1098" s="228"/>
      <c r="W1098" s="227"/>
      <c r="X1098" s="227"/>
      <c r="Y1098" s="227"/>
      <c r="Z1098" s="227"/>
      <c r="AA1098" s="227"/>
      <c r="AB1098" s="227"/>
      <c r="AC1098" s="227"/>
    </row>
    <row r="1099" customFormat="false" ht="40.5" hidden="false" customHeight="false" outlineLevel="0" collapsed="false">
      <c r="A1099" s="74" t="s">
        <v>42</v>
      </c>
      <c r="B1099" s="224"/>
      <c r="C1099" s="225"/>
      <c r="D1099" s="60"/>
      <c r="E1099" s="226" t="s">
        <v>123</v>
      </c>
      <c r="F1099" s="175"/>
      <c r="G1099" s="227"/>
      <c r="H1099" s="227"/>
      <c r="I1099" s="227"/>
      <c r="J1099" s="227"/>
      <c r="K1099" s="227"/>
      <c r="L1099" s="227"/>
      <c r="M1099" s="227"/>
      <c r="N1099" s="228"/>
      <c r="O1099" s="227"/>
      <c r="P1099" s="227"/>
      <c r="Q1099" s="227"/>
      <c r="R1099" s="227"/>
      <c r="S1099" s="227"/>
      <c r="T1099" s="227"/>
      <c r="U1099" s="227"/>
      <c r="V1099" s="228"/>
      <c r="W1099" s="227"/>
      <c r="X1099" s="227"/>
      <c r="Y1099" s="227"/>
      <c r="Z1099" s="227"/>
      <c r="AA1099" s="227"/>
      <c r="AB1099" s="227"/>
      <c r="AC1099" s="227"/>
    </row>
    <row r="1100" customFormat="false" ht="40.5" hidden="false" customHeight="false" outlineLevel="0" collapsed="false">
      <c r="A1100" s="84" t="s">
        <v>43</v>
      </c>
      <c r="B1100" s="224"/>
      <c r="C1100" s="225"/>
      <c r="D1100" s="60"/>
      <c r="E1100" s="226" t="s">
        <v>123</v>
      </c>
      <c r="F1100" s="175"/>
      <c r="G1100" s="227"/>
      <c r="H1100" s="227"/>
      <c r="I1100" s="227"/>
      <c r="J1100" s="227"/>
      <c r="K1100" s="227"/>
      <c r="L1100" s="227"/>
      <c r="M1100" s="227"/>
      <c r="N1100" s="228"/>
      <c r="O1100" s="227"/>
      <c r="P1100" s="227"/>
      <c r="Q1100" s="227"/>
      <c r="R1100" s="227"/>
      <c r="S1100" s="227"/>
      <c r="T1100" s="227"/>
      <c r="U1100" s="227"/>
      <c r="V1100" s="228"/>
      <c r="W1100" s="227"/>
      <c r="X1100" s="227"/>
      <c r="Y1100" s="227"/>
      <c r="Z1100" s="227"/>
      <c r="AA1100" s="227"/>
      <c r="AB1100" s="227"/>
      <c r="AC1100" s="227"/>
    </row>
    <row r="1101" customFormat="false" ht="54" hidden="false" customHeight="false" outlineLevel="0" collapsed="false">
      <c r="A1101" s="74" t="s">
        <v>44</v>
      </c>
      <c r="B1101" s="224"/>
      <c r="C1101" s="225"/>
      <c r="D1101" s="60"/>
      <c r="E1101" s="226" t="s">
        <v>123</v>
      </c>
      <c r="F1101" s="232"/>
      <c r="G1101" s="227"/>
      <c r="H1101" s="227"/>
      <c r="I1101" s="227"/>
      <c r="J1101" s="227"/>
      <c r="K1101" s="227"/>
      <c r="L1101" s="227"/>
      <c r="M1101" s="227"/>
      <c r="N1101" s="228"/>
      <c r="O1101" s="227"/>
      <c r="P1101" s="227"/>
      <c r="Q1101" s="227"/>
      <c r="R1101" s="227"/>
      <c r="S1101" s="227"/>
      <c r="T1101" s="227"/>
      <c r="U1101" s="227"/>
      <c r="V1101" s="228"/>
      <c r="W1101" s="227"/>
      <c r="X1101" s="227"/>
      <c r="Y1101" s="227"/>
      <c r="Z1101" s="227"/>
      <c r="AA1101" s="227"/>
      <c r="AB1101" s="227"/>
      <c r="AC1101" s="227"/>
    </row>
    <row r="1102" customFormat="false" ht="40.5" hidden="false" customHeight="false" outlineLevel="0" collapsed="false">
      <c r="A1102" s="84" t="s">
        <v>45</v>
      </c>
      <c r="B1102" s="224"/>
      <c r="C1102" s="225"/>
      <c r="D1102" s="60"/>
      <c r="E1102" s="226" t="s">
        <v>123</v>
      </c>
      <c r="F1102" s="175"/>
      <c r="G1102" s="227"/>
      <c r="H1102" s="227"/>
      <c r="I1102" s="227"/>
      <c r="J1102" s="227"/>
      <c r="K1102" s="227"/>
      <c r="L1102" s="227"/>
      <c r="M1102" s="227"/>
      <c r="N1102" s="228"/>
      <c r="O1102" s="227"/>
      <c r="P1102" s="227"/>
      <c r="Q1102" s="227"/>
      <c r="R1102" s="227"/>
      <c r="S1102" s="227"/>
      <c r="T1102" s="227"/>
      <c r="U1102" s="227"/>
      <c r="V1102" s="228"/>
      <c r="W1102" s="227"/>
      <c r="X1102" s="227"/>
      <c r="Y1102" s="227"/>
      <c r="Z1102" s="227"/>
      <c r="AA1102" s="227"/>
      <c r="AB1102" s="227"/>
      <c r="AC1102" s="227"/>
    </row>
    <row r="1103" customFormat="false" ht="27" hidden="false" customHeight="false" outlineLevel="0" collapsed="false">
      <c r="A1103" s="74" t="s">
        <v>46</v>
      </c>
      <c r="B1103" s="224"/>
      <c r="C1103" s="225"/>
      <c r="D1103" s="60"/>
      <c r="E1103" s="226" t="s">
        <v>123</v>
      </c>
      <c r="F1103" s="175"/>
      <c r="G1103" s="227"/>
      <c r="H1103" s="227"/>
      <c r="I1103" s="227"/>
      <c r="J1103" s="227"/>
      <c r="K1103" s="227"/>
      <c r="L1103" s="227"/>
      <c r="M1103" s="227"/>
      <c r="N1103" s="228"/>
      <c r="O1103" s="227"/>
      <c r="P1103" s="227"/>
      <c r="Q1103" s="227"/>
      <c r="R1103" s="227"/>
      <c r="S1103" s="227"/>
      <c r="T1103" s="227"/>
      <c r="U1103" s="227"/>
      <c r="V1103" s="228"/>
      <c r="W1103" s="227"/>
      <c r="X1103" s="227"/>
      <c r="Y1103" s="227"/>
      <c r="Z1103" s="227"/>
      <c r="AA1103" s="227"/>
      <c r="AB1103" s="227"/>
      <c r="AC1103" s="227"/>
    </row>
    <row r="1104" customFormat="false" ht="40.5" hidden="false" customHeight="false" outlineLevel="0" collapsed="false">
      <c r="A1104" s="84" t="s">
        <v>47</v>
      </c>
      <c r="B1104" s="224"/>
      <c r="C1104" s="225"/>
      <c r="D1104" s="60"/>
      <c r="E1104" s="226" t="s">
        <v>123</v>
      </c>
      <c r="F1104" s="175"/>
      <c r="G1104" s="227"/>
      <c r="H1104" s="227"/>
      <c r="I1104" s="227"/>
      <c r="J1104" s="227"/>
      <c r="K1104" s="227"/>
      <c r="L1104" s="227"/>
      <c r="M1104" s="227"/>
      <c r="N1104" s="228"/>
      <c r="O1104" s="227"/>
      <c r="P1104" s="227"/>
      <c r="Q1104" s="227"/>
      <c r="R1104" s="227"/>
      <c r="S1104" s="227"/>
      <c r="T1104" s="227"/>
      <c r="U1104" s="227"/>
      <c r="V1104" s="228"/>
      <c r="W1104" s="227"/>
      <c r="X1104" s="227"/>
      <c r="Y1104" s="227"/>
      <c r="Z1104" s="227"/>
      <c r="AA1104" s="227"/>
      <c r="AB1104" s="227"/>
      <c r="AC1104" s="227"/>
    </row>
    <row r="1105" customFormat="false" ht="25.5" hidden="false" customHeight="true" outlineLevel="0" collapsed="false">
      <c r="A1105" s="233" t="s">
        <v>48</v>
      </c>
      <c r="B1105" s="224"/>
      <c r="C1105" s="225"/>
      <c r="D1105" s="60"/>
      <c r="E1105" s="226" t="s">
        <v>123</v>
      </c>
      <c r="F1105" s="234"/>
      <c r="G1105" s="227"/>
      <c r="H1105" s="227"/>
      <c r="I1105" s="227"/>
      <c r="J1105" s="227"/>
      <c r="K1105" s="227"/>
      <c r="L1105" s="227"/>
      <c r="M1105" s="227"/>
      <c r="N1105" s="228"/>
      <c r="O1105" s="227"/>
      <c r="P1105" s="227"/>
      <c r="Q1105" s="227"/>
      <c r="R1105" s="227"/>
      <c r="S1105" s="227"/>
      <c r="T1105" s="227"/>
      <c r="U1105" s="227"/>
      <c r="V1105" s="228"/>
      <c r="W1105" s="227"/>
      <c r="X1105" s="227"/>
      <c r="Y1105" s="227"/>
      <c r="Z1105" s="227"/>
      <c r="AA1105" s="227"/>
      <c r="AB1105" s="227"/>
      <c r="AC1105" s="227"/>
    </row>
    <row r="1106" customFormat="false" ht="27" hidden="false" customHeight="true" outlineLevel="0" collapsed="false">
      <c r="A1106" s="223" t="s">
        <v>124</v>
      </c>
      <c r="B1106" s="235"/>
      <c r="C1106" s="218"/>
      <c r="D1106" s="236"/>
      <c r="E1106" s="237"/>
      <c r="F1106" s="151" t="n">
        <f aca="false">SUBTOTAL(9,F1107:F1131)</f>
        <v>0</v>
      </c>
      <c r="G1106" s="227"/>
      <c r="H1106" s="227"/>
      <c r="I1106" s="227"/>
      <c r="J1106" s="227"/>
      <c r="K1106" s="227"/>
      <c r="L1106" s="227"/>
      <c r="M1106" s="227"/>
      <c r="N1106" s="228"/>
      <c r="O1106" s="227"/>
      <c r="P1106" s="227"/>
      <c r="Q1106" s="227"/>
      <c r="R1106" s="227"/>
      <c r="S1106" s="227"/>
      <c r="T1106" s="227"/>
      <c r="U1106" s="227"/>
      <c r="V1106" s="228"/>
      <c r="W1106" s="227"/>
      <c r="X1106" s="227"/>
      <c r="Y1106" s="227"/>
      <c r="Z1106" s="227"/>
      <c r="AA1106" s="227"/>
      <c r="AB1106" s="227"/>
      <c r="AC1106" s="227"/>
    </row>
    <row r="1107" customFormat="false" ht="54" hidden="false" customHeight="false" outlineLevel="0" collapsed="false">
      <c r="A1107" s="74" t="s">
        <v>24</v>
      </c>
      <c r="B1107" s="240"/>
      <c r="C1107" s="225"/>
      <c r="D1107" s="60"/>
      <c r="E1107" s="165" t="s">
        <v>125</v>
      </c>
      <c r="F1107" s="175"/>
      <c r="G1107" s="227"/>
      <c r="H1107" s="227"/>
      <c r="I1107" s="227"/>
      <c r="J1107" s="227"/>
      <c r="K1107" s="227"/>
      <c r="L1107" s="227"/>
      <c r="M1107" s="227"/>
      <c r="N1107" s="228"/>
      <c r="O1107" s="227"/>
      <c r="P1107" s="227"/>
      <c r="Q1107" s="227"/>
      <c r="R1107" s="227"/>
      <c r="S1107" s="227"/>
      <c r="T1107" s="227"/>
      <c r="U1107" s="227"/>
      <c r="V1107" s="228"/>
      <c r="W1107" s="227"/>
      <c r="X1107" s="227"/>
      <c r="Y1107" s="227"/>
      <c r="Z1107" s="227"/>
      <c r="AA1107" s="227"/>
      <c r="AB1107" s="227"/>
      <c r="AC1107" s="227"/>
    </row>
    <row r="1108" customFormat="false" ht="27" hidden="false" customHeight="false" outlineLevel="0" collapsed="false">
      <c r="A1108" s="84" t="s">
        <v>25</v>
      </c>
      <c r="B1108" s="240"/>
      <c r="C1108" s="225"/>
      <c r="D1108" s="60"/>
      <c r="E1108" s="165" t="s">
        <v>125</v>
      </c>
      <c r="F1108" s="175"/>
      <c r="G1108" s="227"/>
      <c r="H1108" s="227"/>
      <c r="I1108" s="227"/>
      <c r="J1108" s="227"/>
      <c r="K1108" s="227"/>
      <c r="L1108" s="227"/>
      <c r="M1108" s="227"/>
      <c r="N1108" s="228"/>
      <c r="O1108" s="227"/>
      <c r="P1108" s="227"/>
      <c r="Q1108" s="227"/>
      <c r="R1108" s="227"/>
      <c r="S1108" s="227"/>
      <c r="T1108" s="227"/>
      <c r="U1108" s="227"/>
      <c r="V1108" s="228"/>
      <c r="W1108" s="227"/>
      <c r="X1108" s="227"/>
      <c r="Y1108" s="227"/>
      <c r="Z1108" s="227"/>
      <c r="AA1108" s="227"/>
      <c r="AB1108" s="227"/>
      <c r="AC1108" s="227"/>
    </row>
    <row r="1109" customFormat="false" ht="27" hidden="false" customHeight="false" outlineLevel="0" collapsed="false">
      <c r="A1109" s="74" t="s">
        <v>26</v>
      </c>
      <c r="B1109" s="240"/>
      <c r="C1109" s="225"/>
      <c r="D1109" s="60"/>
      <c r="E1109" s="165" t="s">
        <v>125</v>
      </c>
      <c r="F1109" s="175"/>
      <c r="G1109" s="227"/>
      <c r="H1109" s="227"/>
      <c r="I1109" s="227"/>
      <c r="J1109" s="227"/>
      <c r="K1109" s="227"/>
      <c r="L1109" s="227"/>
      <c r="M1109" s="227"/>
      <c r="N1109" s="228"/>
      <c r="O1109" s="227"/>
      <c r="P1109" s="227"/>
      <c r="Q1109" s="227"/>
      <c r="R1109" s="227"/>
      <c r="S1109" s="227"/>
      <c r="T1109" s="227"/>
      <c r="U1109" s="227"/>
      <c r="V1109" s="228"/>
      <c r="W1109" s="227"/>
      <c r="X1109" s="227"/>
      <c r="Y1109" s="227"/>
      <c r="Z1109" s="227"/>
      <c r="AA1109" s="227"/>
      <c r="AB1109" s="227"/>
      <c r="AC1109" s="227"/>
    </row>
    <row r="1110" customFormat="false" ht="27" hidden="false" customHeight="false" outlineLevel="0" collapsed="false">
      <c r="A1110" s="84" t="s">
        <v>27</v>
      </c>
      <c r="B1110" s="240"/>
      <c r="C1110" s="225"/>
      <c r="D1110" s="60"/>
      <c r="E1110" s="165" t="s">
        <v>125</v>
      </c>
      <c r="F1110" s="175"/>
      <c r="G1110" s="227"/>
      <c r="H1110" s="227"/>
      <c r="I1110" s="227"/>
      <c r="J1110" s="227"/>
      <c r="K1110" s="227"/>
      <c r="L1110" s="227"/>
      <c r="M1110" s="227"/>
      <c r="N1110" s="228"/>
      <c r="O1110" s="227"/>
      <c r="P1110" s="227"/>
      <c r="Q1110" s="227"/>
      <c r="R1110" s="227"/>
      <c r="S1110" s="227"/>
      <c r="T1110" s="227"/>
      <c r="U1110" s="227"/>
      <c r="V1110" s="228"/>
      <c r="W1110" s="227"/>
      <c r="X1110" s="227"/>
      <c r="Y1110" s="227"/>
      <c r="Z1110" s="227"/>
      <c r="AA1110" s="227"/>
      <c r="AB1110" s="227"/>
      <c r="AC1110" s="227"/>
    </row>
    <row r="1111" customFormat="false" ht="27" hidden="false" customHeight="false" outlineLevel="0" collapsed="false">
      <c r="A1111" s="74" t="s">
        <v>28</v>
      </c>
      <c r="B1111" s="240"/>
      <c r="C1111" s="225"/>
      <c r="D1111" s="60"/>
      <c r="E1111" s="165" t="s">
        <v>125</v>
      </c>
      <c r="F1111" s="175"/>
      <c r="G1111" s="227"/>
      <c r="H1111" s="227"/>
      <c r="I1111" s="227"/>
      <c r="J1111" s="227"/>
      <c r="K1111" s="227"/>
      <c r="L1111" s="227"/>
      <c r="M1111" s="227"/>
      <c r="N1111" s="228"/>
      <c r="O1111" s="227"/>
      <c r="P1111" s="227"/>
      <c r="Q1111" s="227"/>
      <c r="R1111" s="227"/>
      <c r="S1111" s="227"/>
      <c r="T1111" s="227"/>
      <c r="U1111" s="227"/>
      <c r="V1111" s="228"/>
      <c r="W1111" s="227"/>
      <c r="X1111" s="227"/>
      <c r="Y1111" s="227"/>
      <c r="Z1111" s="227"/>
      <c r="AA1111" s="227"/>
      <c r="AB1111" s="227"/>
      <c r="AC1111" s="227"/>
    </row>
    <row r="1112" customFormat="false" ht="27" hidden="false" customHeight="false" outlineLevel="0" collapsed="false">
      <c r="A1112" s="84" t="s">
        <v>29</v>
      </c>
      <c r="B1112" s="240"/>
      <c r="C1112" s="225"/>
      <c r="D1112" s="60"/>
      <c r="E1112" s="165" t="s">
        <v>125</v>
      </c>
      <c r="F1112" s="175"/>
      <c r="G1112" s="227"/>
      <c r="H1112" s="227"/>
      <c r="I1112" s="227"/>
      <c r="J1112" s="227"/>
      <c r="K1112" s="227"/>
      <c r="L1112" s="227"/>
      <c r="M1112" s="227"/>
      <c r="N1112" s="228"/>
      <c r="O1112" s="227"/>
      <c r="P1112" s="227"/>
      <c r="Q1112" s="227"/>
      <c r="R1112" s="227"/>
      <c r="S1112" s="227"/>
      <c r="T1112" s="227"/>
      <c r="U1112" s="227"/>
      <c r="V1112" s="228"/>
      <c r="W1112" s="227"/>
      <c r="X1112" s="227"/>
      <c r="Y1112" s="227"/>
      <c r="Z1112" s="227"/>
      <c r="AA1112" s="227"/>
      <c r="AB1112" s="227"/>
      <c r="AC1112" s="227"/>
    </row>
    <row r="1113" customFormat="false" ht="40.5" hidden="false" customHeight="false" outlineLevel="0" collapsed="false">
      <c r="A1113" s="74" t="s">
        <v>30</v>
      </c>
      <c r="B1113" s="240"/>
      <c r="C1113" s="225"/>
      <c r="D1113" s="60"/>
      <c r="E1113" s="165" t="s">
        <v>125</v>
      </c>
      <c r="F1113" s="175"/>
      <c r="G1113" s="227"/>
      <c r="H1113" s="227"/>
      <c r="I1113" s="227"/>
      <c r="J1113" s="227"/>
      <c r="K1113" s="227"/>
      <c r="L1113" s="227"/>
      <c r="M1113" s="227"/>
      <c r="N1113" s="228"/>
      <c r="O1113" s="227"/>
      <c r="P1113" s="227"/>
      <c r="Q1113" s="227"/>
      <c r="R1113" s="227"/>
      <c r="S1113" s="227"/>
      <c r="T1113" s="227"/>
      <c r="U1113" s="227"/>
      <c r="V1113" s="228"/>
      <c r="W1113" s="227"/>
      <c r="X1113" s="227"/>
      <c r="Y1113" s="227"/>
      <c r="Z1113" s="227"/>
      <c r="AA1113" s="227"/>
      <c r="AB1113" s="227"/>
      <c r="AC1113" s="227"/>
    </row>
    <row r="1114" customFormat="false" ht="40.5" hidden="false" customHeight="false" outlineLevel="0" collapsed="false">
      <c r="A1114" s="84" t="s">
        <v>31</v>
      </c>
      <c r="B1114" s="240"/>
      <c r="C1114" s="225"/>
      <c r="D1114" s="60"/>
      <c r="E1114" s="165" t="s">
        <v>125</v>
      </c>
      <c r="F1114" s="231"/>
      <c r="G1114" s="227"/>
      <c r="H1114" s="227"/>
      <c r="I1114" s="227"/>
      <c r="J1114" s="227"/>
      <c r="K1114" s="227"/>
      <c r="L1114" s="227"/>
      <c r="M1114" s="227"/>
      <c r="N1114" s="228"/>
      <c r="O1114" s="227"/>
      <c r="P1114" s="227"/>
      <c r="Q1114" s="227"/>
      <c r="R1114" s="227"/>
      <c r="S1114" s="227"/>
      <c r="T1114" s="227"/>
      <c r="U1114" s="227"/>
      <c r="V1114" s="228"/>
      <c r="W1114" s="227"/>
      <c r="X1114" s="227"/>
      <c r="Y1114" s="227"/>
      <c r="Z1114" s="227"/>
      <c r="AA1114" s="227"/>
      <c r="AB1114" s="227"/>
      <c r="AC1114" s="227"/>
    </row>
    <row r="1115" customFormat="false" ht="40.5" hidden="false" customHeight="false" outlineLevel="0" collapsed="false">
      <c r="A1115" s="74" t="s">
        <v>32</v>
      </c>
      <c r="B1115" s="240"/>
      <c r="C1115" s="225"/>
      <c r="D1115" s="60"/>
      <c r="E1115" s="165" t="s">
        <v>125</v>
      </c>
      <c r="F1115" s="175"/>
      <c r="G1115" s="227"/>
      <c r="H1115" s="227"/>
      <c r="I1115" s="227"/>
      <c r="J1115" s="227"/>
      <c r="K1115" s="227"/>
      <c r="L1115" s="227"/>
      <c r="M1115" s="227"/>
      <c r="N1115" s="228"/>
      <c r="O1115" s="227"/>
      <c r="P1115" s="227"/>
      <c r="Q1115" s="227"/>
      <c r="R1115" s="227"/>
      <c r="S1115" s="227"/>
      <c r="T1115" s="227"/>
      <c r="U1115" s="227"/>
      <c r="V1115" s="228"/>
      <c r="W1115" s="227"/>
      <c r="X1115" s="227"/>
      <c r="Y1115" s="227"/>
      <c r="Z1115" s="227"/>
      <c r="AA1115" s="227"/>
      <c r="AB1115" s="227"/>
      <c r="AC1115" s="227"/>
    </row>
    <row r="1116" customFormat="false" ht="40.5" hidden="false" customHeight="false" outlineLevel="0" collapsed="false">
      <c r="A1116" s="84" t="s">
        <v>33</v>
      </c>
      <c r="B1116" s="240"/>
      <c r="C1116" s="225"/>
      <c r="D1116" s="60"/>
      <c r="E1116" s="165" t="s">
        <v>125</v>
      </c>
      <c r="F1116" s="175"/>
      <c r="G1116" s="227"/>
      <c r="H1116" s="227"/>
      <c r="I1116" s="227"/>
      <c r="J1116" s="227"/>
      <c r="K1116" s="227"/>
      <c r="L1116" s="227"/>
      <c r="M1116" s="227"/>
      <c r="N1116" s="228"/>
      <c r="O1116" s="227"/>
      <c r="P1116" s="227"/>
      <c r="Q1116" s="227"/>
      <c r="R1116" s="227"/>
      <c r="S1116" s="227"/>
      <c r="T1116" s="227"/>
      <c r="U1116" s="227"/>
      <c r="V1116" s="228"/>
      <c r="W1116" s="227"/>
      <c r="X1116" s="227"/>
      <c r="Y1116" s="227"/>
      <c r="Z1116" s="227"/>
      <c r="AA1116" s="227"/>
      <c r="AB1116" s="227"/>
      <c r="AC1116" s="227"/>
    </row>
    <row r="1117" customFormat="false" ht="54" hidden="false" customHeight="false" outlineLevel="0" collapsed="false">
      <c r="A1117" s="74" t="s">
        <v>34</v>
      </c>
      <c r="B1117" s="240"/>
      <c r="C1117" s="225"/>
      <c r="D1117" s="60"/>
      <c r="E1117" s="165" t="s">
        <v>125</v>
      </c>
      <c r="F1117" s="175"/>
      <c r="G1117" s="227"/>
      <c r="H1117" s="227"/>
      <c r="I1117" s="227"/>
      <c r="J1117" s="227"/>
      <c r="K1117" s="227"/>
      <c r="L1117" s="227"/>
      <c r="M1117" s="227"/>
      <c r="N1117" s="228"/>
      <c r="O1117" s="227"/>
      <c r="P1117" s="227"/>
      <c r="Q1117" s="227"/>
      <c r="R1117" s="227"/>
      <c r="S1117" s="227"/>
      <c r="T1117" s="227"/>
      <c r="U1117" s="227"/>
      <c r="V1117" s="228"/>
      <c r="W1117" s="227"/>
      <c r="X1117" s="227"/>
      <c r="Y1117" s="227"/>
      <c r="Z1117" s="227"/>
      <c r="AA1117" s="227"/>
      <c r="AB1117" s="227"/>
      <c r="AC1117" s="227"/>
    </row>
    <row r="1118" customFormat="false" ht="40.5" hidden="false" customHeight="false" outlineLevel="0" collapsed="false">
      <c r="A1118" s="84" t="s">
        <v>35</v>
      </c>
      <c r="B1118" s="240"/>
      <c r="C1118" s="225"/>
      <c r="D1118" s="60"/>
      <c r="E1118" s="165" t="s">
        <v>125</v>
      </c>
      <c r="F1118" s="175"/>
      <c r="G1118" s="227"/>
      <c r="H1118" s="227"/>
      <c r="I1118" s="227"/>
      <c r="J1118" s="227"/>
      <c r="K1118" s="227"/>
      <c r="L1118" s="227"/>
      <c r="M1118" s="227"/>
      <c r="N1118" s="228"/>
      <c r="O1118" s="227"/>
      <c r="P1118" s="227"/>
      <c r="Q1118" s="227"/>
      <c r="R1118" s="227"/>
      <c r="S1118" s="227"/>
      <c r="T1118" s="227"/>
      <c r="U1118" s="227"/>
      <c r="V1118" s="228"/>
      <c r="W1118" s="227"/>
      <c r="X1118" s="227"/>
      <c r="Y1118" s="227"/>
      <c r="Z1118" s="227"/>
      <c r="AA1118" s="227"/>
      <c r="AB1118" s="227"/>
      <c r="AC1118" s="227"/>
    </row>
    <row r="1119" customFormat="false" ht="40.5" hidden="false" customHeight="false" outlineLevel="0" collapsed="false">
      <c r="A1119" s="74" t="s">
        <v>36</v>
      </c>
      <c r="B1119" s="240"/>
      <c r="C1119" s="225"/>
      <c r="D1119" s="60"/>
      <c r="E1119" s="165" t="s">
        <v>125</v>
      </c>
      <c r="F1119" s="175"/>
      <c r="G1119" s="227"/>
      <c r="H1119" s="227"/>
      <c r="I1119" s="227"/>
      <c r="J1119" s="227"/>
      <c r="K1119" s="227"/>
      <c r="L1119" s="227"/>
      <c r="M1119" s="227"/>
      <c r="N1119" s="228"/>
      <c r="O1119" s="227"/>
      <c r="P1119" s="227"/>
      <c r="Q1119" s="227"/>
      <c r="R1119" s="227"/>
      <c r="S1119" s="227"/>
      <c r="T1119" s="227"/>
      <c r="U1119" s="227"/>
      <c r="V1119" s="228"/>
      <c r="W1119" s="227"/>
      <c r="X1119" s="227"/>
      <c r="Y1119" s="227"/>
      <c r="Z1119" s="227"/>
      <c r="AA1119" s="227"/>
      <c r="AB1119" s="227"/>
      <c r="AC1119" s="227"/>
    </row>
    <row r="1120" customFormat="false" ht="27" hidden="false" customHeight="false" outlineLevel="0" collapsed="false">
      <c r="A1120" s="84" t="s">
        <v>37</v>
      </c>
      <c r="B1120" s="240"/>
      <c r="C1120" s="225"/>
      <c r="D1120" s="60"/>
      <c r="E1120" s="165" t="s">
        <v>125</v>
      </c>
      <c r="F1120" s="175"/>
      <c r="G1120" s="227"/>
      <c r="H1120" s="227"/>
      <c r="I1120" s="227"/>
      <c r="J1120" s="227"/>
      <c r="K1120" s="227"/>
      <c r="L1120" s="227"/>
      <c r="M1120" s="227"/>
      <c r="N1120" s="228"/>
      <c r="O1120" s="227"/>
      <c r="P1120" s="227"/>
      <c r="Q1120" s="227"/>
      <c r="R1120" s="227"/>
      <c r="S1120" s="227"/>
      <c r="T1120" s="227"/>
      <c r="U1120" s="227"/>
      <c r="V1120" s="228"/>
      <c r="W1120" s="227"/>
      <c r="X1120" s="227"/>
      <c r="Y1120" s="227"/>
      <c r="Z1120" s="227"/>
      <c r="AA1120" s="227"/>
      <c r="AB1120" s="227"/>
      <c r="AC1120" s="227"/>
    </row>
    <row r="1121" customFormat="false" ht="27" hidden="false" customHeight="false" outlineLevel="0" collapsed="false">
      <c r="A1121" s="74" t="s">
        <v>38</v>
      </c>
      <c r="B1121" s="240"/>
      <c r="C1121" s="225"/>
      <c r="D1121" s="60"/>
      <c r="E1121" s="165" t="s">
        <v>125</v>
      </c>
      <c r="F1121" s="175"/>
      <c r="G1121" s="227"/>
      <c r="H1121" s="227"/>
      <c r="I1121" s="227"/>
      <c r="J1121" s="227"/>
      <c r="K1121" s="227"/>
      <c r="L1121" s="227"/>
      <c r="M1121" s="227"/>
      <c r="N1121" s="228"/>
      <c r="O1121" s="227"/>
      <c r="P1121" s="227"/>
      <c r="Q1121" s="227"/>
      <c r="R1121" s="227"/>
      <c r="S1121" s="227"/>
      <c r="T1121" s="227"/>
      <c r="U1121" s="227"/>
      <c r="V1121" s="228"/>
      <c r="W1121" s="227"/>
      <c r="X1121" s="227"/>
      <c r="Y1121" s="227"/>
      <c r="Z1121" s="227"/>
      <c r="AA1121" s="227"/>
      <c r="AB1121" s="227"/>
      <c r="AC1121" s="227"/>
    </row>
    <row r="1122" customFormat="false" ht="40.5" hidden="false" customHeight="false" outlineLevel="0" collapsed="false">
      <c r="A1122" s="84" t="s">
        <v>39</v>
      </c>
      <c r="B1122" s="240"/>
      <c r="C1122" s="225"/>
      <c r="D1122" s="60"/>
      <c r="E1122" s="165" t="s">
        <v>125</v>
      </c>
      <c r="F1122" s="175"/>
      <c r="G1122" s="227"/>
      <c r="H1122" s="227"/>
      <c r="I1122" s="227"/>
      <c r="J1122" s="227"/>
      <c r="K1122" s="227"/>
      <c r="L1122" s="227"/>
      <c r="M1122" s="227"/>
      <c r="N1122" s="228"/>
      <c r="O1122" s="227"/>
      <c r="P1122" s="227"/>
      <c r="Q1122" s="227"/>
      <c r="R1122" s="227"/>
      <c r="S1122" s="227"/>
      <c r="T1122" s="227"/>
      <c r="U1122" s="227"/>
      <c r="V1122" s="228"/>
      <c r="W1122" s="227"/>
      <c r="X1122" s="227"/>
      <c r="Y1122" s="227"/>
      <c r="Z1122" s="227"/>
      <c r="AA1122" s="227"/>
      <c r="AB1122" s="227"/>
      <c r="AC1122" s="227"/>
    </row>
    <row r="1123" customFormat="false" ht="40.5" hidden="false" customHeight="false" outlineLevel="0" collapsed="false">
      <c r="A1123" s="74" t="s">
        <v>40</v>
      </c>
      <c r="B1123" s="240"/>
      <c r="C1123" s="225"/>
      <c r="D1123" s="60"/>
      <c r="E1123" s="165" t="s">
        <v>125</v>
      </c>
      <c r="F1123" s="175"/>
      <c r="G1123" s="227"/>
      <c r="H1123" s="227"/>
      <c r="I1123" s="227"/>
      <c r="J1123" s="227"/>
      <c r="K1123" s="227"/>
      <c r="L1123" s="227"/>
      <c r="M1123" s="227"/>
      <c r="N1123" s="228"/>
      <c r="O1123" s="227"/>
      <c r="P1123" s="227"/>
      <c r="Q1123" s="227"/>
      <c r="R1123" s="227"/>
      <c r="S1123" s="227"/>
      <c r="T1123" s="227"/>
      <c r="U1123" s="227"/>
      <c r="V1123" s="228"/>
      <c r="W1123" s="227"/>
      <c r="X1123" s="227"/>
      <c r="Y1123" s="227"/>
      <c r="Z1123" s="227"/>
      <c r="AA1123" s="227"/>
      <c r="AB1123" s="227"/>
      <c r="AC1123" s="227"/>
    </row>
    <row r="1124" customFormat="false" ht="40.5" hidden="false" customHeight="false" outlineLevel="0" collapsed="false">
      <c r="A1124" s="84" t="s">
        <v>41</v>
      </c>
      <c r="B1124" s="240"/>
      <c r="C1124" s="225"/>
      <c r="D1124" s="60"/>
      <c r="E1124" s="165" t="s">
        <v>125</v>
      </c>
      <c r="F1124" s="175"/>
      <c r="G1124" s="227"/>
      <c r="H1124" s="227"/>
      <c r="I1124" s="227"/>
      <c r="J1124" s="227"/>
      <c r="K1124" s="227"/>
      <c r="L1124" s="227"/>
      <c r="M1124" s="227"/>
      <c r="N1124" s="228"/>
      <c r="O1124" s="227"/>
      <c r="P1124" s="227"/>
      <c r="Q1124" s="227"/>
      <c r="R1124" s="227"/>
      <c r="S1124" s="227"/>
      <c r="T1124" s="227"/>
      <c r="U1124" s="227"/>
      <c r="V1124" s="228"/>
      <c r="W1124" s="227"/>
      <c r="X1124" s="227"/>
      <c r="Y1124" s="227"/>
      <c r="Z1124" s="227"/>
      <c r="AA1124" s="227"/>
      <c r="AB1124" s="227"/>
      <c r="AC1124" s="227"/>
    </row>
    <row r="1125" customFormat="false" ht="40.5" hidden="false" customHeight="false" outlineLevel="0" collapsed="false">
      <c r="A1125" s="74" t="s">
        <v>42</v>
      </c>
      <c r="B1125" s="240"/>
      <c r="C1125" s="225"/>
      <c r="D1125" s="60"/>
      <c r="E1125" s="165" t="s">
        <v>125</v>
      </c>
      <c r="F1125" s="175"/>
      <c r="G1125" s="227"/>
      <c r="H1125" s="227"/>
      <c r="I1125" s="227"/>
      <c r="J1125" s="227"/>
      <c r="K1125" s="227"/>
      <c r="L1125" s="227"/>
      <c r="M1125" s="227"/>
      <c r="N1125" s="228"/>
      <c r="O1125" s="227"/>
      <c r="P1125" s="227"/>
      <c r="Q1125" s="227"/>
      <c r="R1125" s="227"/>
      <c r="S1125" s="227"/>
      <c r="T1125" s="227"/>
      <c r="U1125" s="227"/>
      <c r="V1125" s="228"/>
      <c r="W1125" s="227"/>
      <c r="X1125" s="227"/>
      <c r="Y1125" s="227"/>
      <c r="Z1125" s="227"/>
      <c r="AA1125" s="227"/>
      <c r="AB1125" s="227"/>
      <c r="AC1125" s="227"/>
    </row>
    <row r="1126" customFormat="false" ht="40.5" hidden="false" customHeight="false" outlineLevel="0" collapsed="false">
      <c r="A1126" s="84" t="s">
        <v>43</v>
      </c>
      <c r="B1126" s="240"/>
      <c r="C1126" s="225"/>
      <c r="D1126" s="60"/>
      <c r="E1126" s="165" t="s">
        <v>125</v>
      </c>
      <c r="F1126" s="175"/>
      <c r="G1126" s="227"/>
      <c r="H1126" s="227"/>
      <c r="I1126" s="227"/>
      <c r="J1126" s="227"/>
      <c r="K1126" s="227"/>
      <c r="L1126" s="227"/>
      <c r="M1126" s="227"/>
      <c r="N1126" s="228"/>
      <c r="O1126" s="227"/>
      <c r="P1126" s="227"/>
      <c r="Q1126" s="227"/>
      <c r="R1126" s="227"/>
      <c r="S1126" s="227"/>
      <c r="T1126" s="227"/>
      <c r="U1126" s="227"/>
      <c r="V1126" s="228"/>
      <c r="W1126" s="227"/>
      <c r="X1126" s="227"/>
      <c r="Y1126" s="227"/>
      <c r="Z1126" s="227"/>
      <c r="AA1126" s="227"/>
      <c r="AB1126" s="227"/>
      <c r="AC1126" s="227"/>
    </row>
    <row r="1127" customFormat="false" ht="54" hidden="false" customHeight="false" outlineLevel="0" collapsed="false">
      <c r="A1127" s="74" t="s">
        <v>44</v>
      </c>
      <c r="B1127" s="240"/>
      <c r="C1127" s="225"/>
      <c r="D1127" s="60"/>
      <c r="E1127" s="165" t="s">
        <v>125</v>
      </c>
      <c r="F1127" s="175"/>
      <c r="G1127" s="227"/>
      <c r="H1127" s="227"/>
      <c r="I1127" s="227"/>
      <c r="J1127" s="227"/>
      <c r="K1127" s="227"/>
      <c r="L1127" s="227"/>
      <c r="M1127" s="227"/>
      <c r="N1127" s="228"/>
      <c r="O1127" s="227"/>
      <c r="P1127" s="227"/>
      <c r="Q1127" s="227"/>
      <c r="R1127" s="227"/>
      <c r="S1127" s="227"/>
      <c r="T1127" s="227"/>
      <c r="U1127" s="227"/>
      <c r="V1127" s="228"/>
      <c r="W1127" s="227"/>
      <c r="X1127" s="227"/>
      <c r="Y1127" s="227"/>
      <c r="Z1127" s="227"/>
      <c r="AA1127" s="227"/>
      <c r="AB1127" s="227"/>
      <c r="AC1127" s="227"/>
    </row>
    <row r="1128" customFormat="false" ht="40.5" hidden="false" customHeight="false" outlineLevel="0" collapsed="false">
      <c r="A1128" s="84" t="s">
        <v>45</v>
      </c>
      <c r="B1128" s="240"/>
      <c r="C1128" s="225"/>
      <c r="D1128" s="60"/>
      <c r="E1128" s="165" t="s">
        <v>125</v>
      </c>
      <c r="F1128" s="175"/>
      <c r="G1128" s="227"/>
      <c r="H1128" s="227"/>
      <c r="I1128" s="227"/>
      <c r="J1128" s="227"/>
      <c r="K1128" s="227"/>
      <c r="L1128" s="227"/>
      <c r="M1128" s="227"/>
      <c r="N1128" s="228"/>
      <c r="O1128" s="227"/>
      <c r="P1128" s="227"/>
      <c r="Q1128" s="227"/>
      <c r="R1128" s="227"/>
      <c r="S1128" s="227"/>
      <c r="T1128" s="227"/>
      <c r="U1128" s="227"/>
      <c r="V1128" s="228"/>
      <c r="W1128" s="227"/>
      <c r="X1128" s="227"/>
      <c r="Y1128" s="227"/>
      <c r="Z1128" s="227"/>
      <c r="AA1128" s="227"/>
      <c r="AB1128" s="227"/>
      <c r="AC1128" s="227"/>
    </row>
    <row r="1129" customFormat="false" ht="27" hidden="false" customHeight="false" outlineLevel="0" collapsed="false">
      <c r="A1129" s="74" t="s">
        <v>46</v>
      </c>
      <c r="B1129" s="240"/>
      <c r="C1129" s="225"/>
      <c r="D1129" s="60"/>
      <c r="E1129" s="165" t="s">
        <v>125</v>
      </c>
      <c r="F1129" s="175"/>
      <c r="G1129" s="227"/>
      <c r="H1129" s="227"/>
      <c r="I1129" s="227"/>
      <c r="J1129" s="227"/>
      <c r="K1129" s="227"/>
      <c r="L1129" s="227"/>
      <c r="M1129" s="227"/>
      <c r="N1129" s="228"/>
      <c r="O1129" s="227"/>
      <c r="P1129" s="227"/>
      <c r="Q1129" s="227"/>
      <c r="R1129" s="227"/>
      <c r="S1129" s="227"/>
      <c r="T1129" s="227"/>
      <c r="U1129" s="227"/>
      <c r="V1129" s="228"/>
      <c r="W1129" s="227"/>
      <c r="X1129" s="227"/>
      <c r="Y1129" s="227"/>
      <c r="Z1129" s="227"/>
      <c r="AA1129" s="227"/>
      <c r="AB1129" s="227"/>
      <c r="AC1129" s="227"/>
    </row>
    <row r="1130" customFormat="false" ht="40.5" hidden="false" customHeight="false" outlineLevel="0" collapsed="false">
      <c r="A1130" s="84" t="s">
        <v>47</v>
      </c>
      <c r="B1130" s="240"/>
      <c r="C1130" s="225"/>
      <c r="D1130" s="60"/>
      <c r="E1130" s="165" t="s">
        <v>125</v>
      </c>
      <c r="F1130" s="175"/>
      <c r="G1130" s="227"/>
      <c r="H1130" s="227"/>
      <c r="I1130" s="227"/>
      <c r="J1130" s="227"/>
      <c r="K1130" s="227"/>
      <c r="L1130" s="227"/>
      <c r="M1130" s="227"/>
      <c r="N1130" s="228"/>
      <c r="O1130" s="227"/>
      <c r="P1130" s="227"/>
      <c r="Q1130" s="227"/>
      <c r="R1130" s="227"/>
      <c r="S1130" s="227"/>
      <c r="T1130" s="227"/>
      <c r="U1130" s="227"/>
      <c r="V1130" s="228"/>
      <c r="W1130" s="227"/>
      <c r="X1130" s="227"/>
      <c r="Y1130" s="227"/>
      <c r="Z1130" s="227"/>
      <c r="AA1130" s="227"/>
      <c r="AB1130" s="227"/>
      <c r="AC1130" s="227"/>
    </row>
    <row r="1131" customFormat="false" ht="28.5" hidden="false" customHeight="true" outlineLevel="0" collapsed="false">
      <c r="A1131" s="143" t="s">
        <v>48</v>
      </c>
      <c r="B1131" s="240"/>
      <c r="C1131" s="225"/>
      <c r="D1131" s="60"/>
      <c r="E1131" s="165" t="s">
        <v>125</v>
      </c>
      <c r="F1131" s="175"/>
      <c r="G1131" s="227"/>
      <c r="H1131" s="227"/>
      <c r="I1131" s="227"/>
      <c r="J1131" s="227"/>
      <c r="K1131" s="227"/>
      <c r="L1131" s="227"/>
      <c r="M1131" s="227"/>
      <c r="N1131" s="228"/>
      <c r="O1131" s="227"/>
      <c r="P1131" s="227"/>
      <c r="Q1131" s="227"/>
      <c r="R1131" s="227"/>
      <c r="S1131" s="227"/>
      <c r="T1131" s="227"/>
      <c r="U1131" s="227"/>
      <c r="V1131" s="228"/>
      <c r="W1131" s="227"/>
      <c r="X1131" s="227"/>
      <c r="Y1131" s="227"/>
      <c r="Z1131" s="227"/>
      <c r="AA1131" s="227"/>
      <c r="AB1131" s="227"/>
      <c r="AC1131" s="227"/>
    </row>
    <row r="1132" customFormat="false" ht="12.75" hidden="false" customHeight="false" outlineLevel="0" collapsed="false">
      <c r="B1132" s="241"/>
      <c r="C1132" s="242"/>
      <c r="D1132" s="243"/>
      <c r="E1132" s="244"/>
      <c r="F1132" s="228"/>
      <c r="G1132" s="227"/>
      <c r="H1132" s="227"/>
      <c r="I1132" s="227"/>
      <c r="J1132" s="227"/>
      <c r="K1132" s="227"/>
      <c r="L1132" s="227"/>
      <c r="M1132" s="227"/>
      <c r="N1132" s="228"/>
      <c r="O1132" s="227"/>
      <c r="P1132" s="227"/>
      <c r="Q1132" s="227"/>
      <c r="R1132" s="227"/>
      <c r="S1132" s="227"/>
      <c r="T1132" s="227"/>
      <c r="U1132" s="227"/>
      <c r="V1132" s="228"/>
      <c r="W1132" s="227"/>
      <c r="X1132" s="227"/>
      <c r="Y1132" s="227"/>
      <c r="Z1132" s="227"/>
      <c r="AA1132" s="227"/>
      <c r="AB1132" s="227"/>
      <c r="AC1132" s="227"/>
    </row>
    <row r="1133" customFormat="false" ht="12.75" hidden="false" customHeight="false" outlineLevel="0" collapsed="false">
      <c r="B1133" s="241"/>
      <c r="C1133" s="242"/>
      <c r="D1133" s="243"/>
      <c r="E1133" s="244"/>
      <c r="F1133" s="228"/>
      <c r="G1133" s="227"/>
      <c r="H1133" s="227"/>
      <c r="I1133" s="227"/>
      <c r="J1133" s="227"/>
      <c r="K1133" s="227"/>
      <c r="L1133" s="227"/>
      <c r="M1133" s="227"/>
      <c r="N1133" s="228"/>
      <c r="O1133" s="227"/>
      <c r="P1133" s="227"/>
      <c r="Q1133" s="227"/>
      <c r="R1133" s="227"/>
      <c r="S1133" s="227"/>
      <c r="T1133" s="227"/>
      <c r="U1133" s="227"/>
      <c r="V1133" s="228"/>
      <c r="W1133" s="227"/>
      <c r="X1133" s="227"/>
      <c r="Y1133" s="227"/>
      <c r="Z1133" s="227"/>
      <c r="AA1133" s="227"/>
      <c r="AB1133" s="227"/>
      <c r="AC1133" s="227"/>
    </row>
    <row r="1134" customFormat="false" ht="12.75" hidden="false" customHeight="false" outlineLevel="0" collapsed="false">
      <c r="B1134" s="241"/>
      <c r="C1134" s="242"/>
      <c r="D1134" s="243"/>
      <c r="E1134" s="244"/>
      <c r="F1134" s="228"/>
      <c r="G1134" s="227"/>
      <c r="H1134" s="227"/>
      <c r="I1134" s="227"/>
      <c r="J1134" s="227"/>
      <c r="K1134" s="227"/>
      <c r="L1134" s="227"/>
      <c r="M1134" s="227"/>
      <c r="N1134" s="228"/>
      <c r="O1134" s="227"/>
      <c r="P1134" s="227"/>
      <c r="Q1134" s="227"/>
      <c r="R1134" s="227"/>
      <c r="S1134" s="227"/>
      <c r="T1134" s="227"/>
      <c r="U1134" s="227"/>
      <c r="V1134" s="228"/>
      <c r="W1134" s="227"/>
      <c r="X1134" s="227"/>
      <c r="Y1134" s="227"/>
      <c r="Z1134" s="227"/>
      <c r="AA1134" s="227"/>
      <c r="AB1134" s="227"/>
      <c r="AC1134" s="227"/>
    </row>
    <row r="1135" customFormat="false" ht="12.75" hidden="false" customHeight="false" outlineLevel="0" collapsed="false">
      <c r="B1135" s="241"/>
      <c r="C1135" s="242"/>
      <c r="D1135" s="243"/>
      <c r="E1135" s="244"/>
      <c r="F1135" s="228"/>
      <c r="G1135" s="227"/>
      <c r="H1135" s="227"/>
      <c r="I1135" s="227"/>
      <c r="J1135" s="227"/>
      <c r="K1135" s="227"/>
      <c r="L1135" s="227"/>
      <c r="M1135" s="227"/>
      <c r="N1135" s="228"/>
      <c r="O1135" s="227"/>
      <c r="P1135" s="227"/>
      <c r="Q1135" s="227"/>
      <c r="R1135" s="227"/>
      <c r="S1135" s="227"/>
      <c r="T1135" s="227"/>
      <c r="U1135" s="227"/>
      <c r="V1135" s="228"/>
      <c r="W1135" s="227"/>
      <c r="X1135" s="227"/>
      <c r="Y1135" s="227"/>
      <c r="Z1135" s="227"/>
      <c r="AA1135" s="227"/>
      <c r="AB1135" s="227"/>
      <c r="AC1135" s="227"/>
    </row>
    <row r="1136" customFormat="false" ht="12.75" hidden="false" customHeight="false" outlineLevel="0" collapsed="false">
      <c r="B1136" s="241"/>
      <c r="C1136" s="242"/>
      <c r="D1136" s="243"/>
      <c r="E1136" s="244"/>
      <c r="F1136" s="228"/>
      <c r="G1136" s="227"/>
      <c r="H1136" s="227"/>
      <c r="I1136" s="227"/>
      <c r="J1136" s="227"/>
      <c r="K1136" s="227"/>
      <c r="L1136" s="227"/>
      <c r="M1136" s="227"/>
      <c r="N1136" s="228"/>
      <c r="O1136" s="227"/>
      <c r="P1136" s="227"/>
      <c r="Q1136" s="227"/>
      <c r="R1136" s="227"/>
      <c r="S1136" s="227"/>
      <c r="T1136" s="227"/>
      <c r="U1136" s="227"/>
      <c r="V1136" s="228"/>
      <c r="W1136" s="227"/>
      <c r="X1136" s="227"/>
      <c r="Y1136" s="227"/>
      <c r="Z1136" s="227"/>
      <c r="AA1136" s="227"/>
      <c r="AB1136" s="227"/>
      <c r="AC1136" s="227"/>
    </row>
    <row r="1137" customFormat="false" ht="12.75" hidden="false" customHeight="false" outlineLevel="0" collapsed="false">
      <c r="B1137" s="241"/>
      <c r="C1137" s="242"/>
      <c r="D1137" s="243"/>
      <c r="E1137" s="244"/>
      <c r="F1137" s="228"/>
      <c r="G1137" s="227"/>
      <c r="H1137" s="227"/>
      <c r="I1137" s="227"/>
      <c r="J1137" s="227"/>
      <c r="K1137" s="227"/>
      <c r="L1137" s="227"/>
      <c r="M1137" s="227"/>
      <c r="N1137" s="228"/>
      <c r="O1137" s="227"/>
      <c r="P1137" s="227"/>
      <c r="Q1137" s="227"/>
      <c r="R1137" s="227"/>
      <c r="S1137" s="227"/>
      <c r="T1137" s="227"/>
      <c r="U1137" s="227"/>
      <c r="V1137" s="228"/>
      <c r="W1137" s="227"/>
      <c r="X1137" s="227"/>
      <c r="Y1137" s="227"/>
      <c r="Z1137" s="227"/>
      <c r="AA1137" s="227"/>
      <c r="AB1137" s="227"/>
      <c r="AC1137" s="227"/>
    </row>
    <row r="1138" customFormat="false" ht="12.75" hidden="false" customHeight="false" outlineLevel="0" collapsed="false">
      <c r="B1138" s="241"/>
      <c r="C1138" s="242"/>
      <c r="D1138" s="243"/>
      <c r="E1138" s="244"/>
      <c r="F1138" s="228"/>
      <c r="G1138" s="227"/>
      <c r="H1138" s="227"/>
      <c r="I1138" s="227"/>
      <c r="J1138" s="227"/>
      <c r="K1138" s="227"/>
      <c r="L1138" s="227"/>
      <c r="M1138" s="227"/>
      <c r="N1138" s="228"/>
      <c r="O1138" s="227"/>
      <c r="P1138" s="227"/>
      <c r="Q1138" s="227"/>
      <c r="R1138" s="227"/>
      <c r="S1138" s="227"/>
      <c r="T1138" s="227"/>
      <c r="U1138" s="227"/>
      <c r="V1138" s="228"/>
      <c r="W1138" s="227"/>
      <c r="X1138" s="227"/>
      <c r="Y1138" s="227"/>
      <c r="Z1138" s="227"/>
      <c r="AA1138" s="227"/>
      <c r="AB1138" s="227"/>
      <c r="AC1138" s="227"/>
    </row>
    <row r="1139" customFormat="false" ht="12.75" hidden="false" customHeight="false" outlineLevel="0" collapsed="false">
      <c r="B1139" s="241"/>
      <c r="C1139" s="242"/>
      <c r="D1139" s="243"/>
      <c r="E1139" s="244"/>
      <c r="F1139" s="228"/>
      <c r="G1139" s="227"/>
      <c r="H1139" s="227"/>
      <c r="I1139" s="227"/>
      <c r="J1139" s="227"/>
      <c r="K1139" s="227"/>
      <c r="L1139" s="227"/>
      <c r="M1139" s="227"/>
      <c r="N1139" s="228"/>
      <c r="O1139" s="227"/>
      <c r="P1139" s="227"/>
      <c r="Q1139" s="227"/>
      <c r="R1139" s="227"/>
      <c r="S1139" s="227"/>
      <c r="T1139" s="227"/>
      <c r="U1139" s="227"/>
      <c r="V1139" s="228"/>
      <c r="W1139" s="227"/>
      <c r="X1139" s="227"/>
      <c r="Y1139" s="227"/>
      <c r="Z1139" s="227"/>
      <c r="AA1139" s="227"/>
      <c r="AB1139" s="227"/>
      <c r="AC1139" s="227"/>
    </row>
    <row r="1140" customFormat="false" ht="12.75" hidden="false" customHeight="false" outlineLevel="0" collapsed="false">
      <c r="B1140" s="241"/>
      <c r="C1140" s="242"/>
      <c r="D1140" s="243"/>
      <c r="E1140" s="244"/>
      <c r="F1140" s="228"/>
      <c r="G1140" s="227"/>
      <c r="H1140" s="227"/>
      <c r="I1140" s="227"/>
      <c r="J1140" s="227"/>
      <c r="K1140" s="227"/>
      <c r="L1140" s="227"/>
      <c r="M1140" s="227"/>
      <c r="N1140" s="228"/>
      <c r="O1140" s="227"/>
      <c r="P1140" s="227"/>
      <c r="Q1140" s="227"/>
      <c r="R1140" s="227"/>
      <c r="S1140" s="227"/>
      <c r="T1140" s="227"/>
      <c r="U1140" s="227"/>
      <c r="V1140" s="228"/>
      <c r="W1140" s="227"/>
      <c r="X1140" s="227"/>
      <c r="Y1140" s="227"/>
      <c r="Z1140" s="227"/>
      <c r="AA1140" s="227"/>
      <c r="AB1140" s="227"/>
      <c r="AC1140" s="227"/>
    </row>
    <row r="1141" customFormat="false" ht="12.75" hidden="false" customHeight="false" outlineLevel="0" collapsed="false">
      <c r="B1141" s="241"/>
      <c r="C1141" s="242"/>
      <c r="D1141" s="243"/>
      <c r="E1141" s="244"/>
      <c r="F1141" s="228"/>
      <c r="G1141" s="227"/>
      <c r="H1141" s="227"/>
      <c r="I1141" s="227"/>
      <c r="J1141" s="227"/>
      <c r="K1141" s="227"/>
      <c r="L1141" s="227"/>
      <c r="M1141" s="227"/>
      <c r="N1141" s="228"/>
      <c r="O1141" s="227"/>
      <c r="P1141" s="227"/>
      <c r="Q1141" s="227"/>
      <c r="R1141" s="227"/>
      <c r="S1141" s="227"/>
      <c r="T1141" s="227"/>
      <c r="U1141" s="227"/>
      <c r="V1141" s="228"/>
      <c r="W1141" s="227"/>
      <c r="X1141" s="227"/>
      <c r="Y1141" s="227"/>
      <c r="Z1141" s="227"/>
      <c r="AA1141" s="227"/>
      <c r="AB1141" s="227"/>
      <c r="AC1141" s="227"/>
    </row>
    <row r="1142" customFormat="false" ht="12.75" hidden="false" customHeight="false" outlineLevel="0" collapsed="false">
      <c r="B1142" s="241"/>
      <c r="C1142" s="242"/>
      <c r="D1142" s="243"/>
      <c r="E1142" s="244"/>
      <c r="F1142" s="228"/>
      <c r="G1142" s="227"/>
      <c r="H1142" s="227"/>
      <c r="I1142" s="227"/>
      <c r="J1142" s="227"/>
      <c r="K1142" s="227"/>
      <c r="L1142" s="227"/>
      <c r="M1142" s="227"/>
      <c r="N1142" s="228"/>
      <c r="O1142" s="227"/>
      <c r="P1142" s="227"/>
      <c r="Q1142" s="227"/>
      <c r="R1142" s="227"/>
      <c r="S1142" s="227"/>
      <c r="T1142" s="227"/>
      <c r="U1142" s="227"/>
      <c r="V1142" s="228"/>
      <c r="W1142" s="227"/>
      <c r="X1142" s="227"/>
      <c r="Y1142" s="227"/>
      <c r="Z1142" s="227"/>
      <c r="AA1142" s="227"/>
      <c r="AB1142" s="227"/>
      <c r="AC1142" s="227"/>
    </row>
    <row r="1143" customFormat="false" ht="12.75" hidden="false" customHeight="false" outlineLevel="0" collapsed="false">
      <c r="B1143" s="241"/>
      <c r="C1143" s="242"/>
      <c r="D1143" s="243"/>
      <c r="E1143" s="244"/>
      <c r="F1143" s="228"/>
      <c r="G1143" s="227"/>
      <c r="H1143" s="227"/>
      <c r="I1143" s="227"/>
      <c r="J1143" s="227"/>
      <c r="K1143" s="227"/>
      <c r="L1143" s="227"/>
      <c r="M1143" s="227"/>
      <c r="N1143" s="228"/>
      <c r="O1143" s="227"/>
      <c r="P1143" s="227"/>
      <c r="Q1143" s="227"/>
      <c r="R1143" s="227"/>
      <c r="S1143" s="227"/>
      <c r="T1143" s="227"/>
      <c r="U1143" s="227"/>
      <c r="V1143" s="228"/>
      <c r="W1143" s="227"/>
      <c r="X1143" s="227"/>
      <c r="Y1143" s="227"/>
      <c r="Z1143" s="227"/>
      <c r="AA1143" s="227"/>
      <c r="AB1143" s="227"/>
      <c r="AC1143" s="227"/>
    </row>
    <row r="1144" customFormat="false" ht="12.75" hidden="false" customHeight="false" outlineLevel="0" collapsed="false">
      <c r="B1144" s="241"/>
      <c r="C1144" s="242"/>
      <c r="D1144" s="243"/>
      <c r="E1144" s="244"/>
      <c r="F1144" s="228"/>
      <c r="G1144" s="227"/>
      <c r="H1144" s="227"/>
      <c r="I1144" s="227"/>
      <c r="J1144" s="227"/>
      <c r="K1144" s="227"/>
      <c r="L1144" s="227"/>
      <c r="M1144" s="227"/>
      <c r="N1144" s="228"/>
      <c r="O1144" s="227"/>
      <c r="P1144" s="227"/>
      <c r="Q1144" s="227"/>
      <c r="R1144" s="227"/>
      <c r="S1144" s="227"/>
      <c r="T1144" s="227"/>
      <c r="U1144" s="227"/>
      <c r="V1144" s="228"/>
      <c r="W1144" s="227"/>
      <c r="X1144" s="227"/>
      <c r="Y1144" s="227"/>
      <c r="Z1144" s="227"/>
      <c r="AA1144" s="227"/>
      <c r="AB1144" s="227"/>
      <c r="AC1144" s="227"/>
    </row>
    <row r="1145" customFormat="false" ht="12.75" hidden="false" customHeight="false" outlineLevel="0" collapsed="false">
      <c r="B1145" s="241"/>
      <c r="C1145" s="242"/>
      <c r="D1145" s="243"/>
      <c r="E1145" s="244"/>
      <c r="F1145" s="228"/>
      <c r="G1145" s="227"/>
      <c r="H1145" s="227"/>
      <c r="I1145" s="227"/>
      <c r="J1145" s="227"/>
      <c r="K1145" s="227"/>
      <c r="L1145" s="227"/>
      <c r="M1145" s="227"/>
      <c r="N1145" s="228"/>
      <c r="O1145" s="227"/>
      <c r="P1145" s="227"/>
      <c r="Q1145" s="227"/>
      <c r="R1145" s="227"/>
      <c r="S1145" s="227"/>
      <c r="T1145" s="227"/>
      <c r="U1145" s="227"/>
      <c r="V1145" s="228"/>
      <c r="W1145" s="227"/>
      <c r="X1145" s="227"/>
      <c r="Y1145" s="227"/>
      <c r="Z1145" s="227"/>
      <c r="AA1145" s="227"/>
      <c r="AB1145" s="227"/>
      <c r="AC1145" s="227"/>
    </row>
    <row r="1146" customFormat="false" ht="12.75" hidden="false" customHeight="false" outlineLevel="0" collapsed="false">
      <c r="B1146" s="241"/>
      <c r="C1146" s="242"/>
      <c r="D1146" s="243"/>
      <c r="E1146" s="244"/>
      <c r="F1146" s="228"/>
      <c r="G1146" s="227"/>
      <c r="H1146" s="227"/>
      <c r="I1146" s="227"/>
      <c r="J1146" s="227"/>
      <c r="K1146" s="227"/>
      <c r="L1146" s="227"/>
      <c r="M1146" s="227"/>
      <c r="N1146" s="228"/>
      <c r="O1146" s="227"/>
      <c r="P1146" s="227"/>
      <c r="Q1146" s="227"/>
      <c r="R1146" s="227"/>
      <c r="S1146" s="227"/>
      <c r="T1146" s="227"/>
      <c r="U1146" s="227"/>
      <c r="V1146" s="228"/>
      <c r="W1146" s="227"/>
      <c r="X1146" s="227"/>
      <c r="Y1146" s="227"/>
      <c r="Z1146" s="227"/>
      <c r="AA1146" s="227"/>
      <c r="AB1146" s="227"/>
      <c r="AC1146" s="227"/>
    </row>
    <row r="1147" customFormat="false" ht="12.75" hidden="false" customHeight="false" outlineLevel="0" collapsed="false">
      <c r="B1147" s="241"/>
      <c r="C1147" s="242"/>
      <c r="D1147" s="243"/>
      <c r="E1147" s="244"/>
      <c r="F1147" s="228"/>
      <c r="G1147" s="227"/>
      <c r="H1147" s="227"/>
      <c r="I1147" s="227"/>
      <c r="J1147" s="227"/>
      <c r="K1147" s="227"/>
      <c r="L1147" s="227"/>
      <c r="M1147" s="227"/>
      <c r="N1147" s="228"/>
      <c r="O1147" s="227"/>
      <c r="P1147" s="227"/>
      <c r="Q1147" s="227"/>
      <c r="R1147" s="227"/>
      <c r="S1147" s="227"/>
      <c r="T1147" s="227"/>
      <c r="U1147" s="227"/>
      <c r="V1147" s="228"/>
      <c r="W1147" s="227"/>
      <c r="X1147" s="227"/>
      <c r="Y1147" s="227"/>
      <c r="Z1147" s="227"/>
      <c r="AA1147" s="227"/>
      <c r="AB1147" s="227"/>
      <c r="AC1147" s="227"/>
    </row>
    <row r="1148" customFormat="false" ht="12.75" hidden="false" customHeight="false" outlineLevel="0" collapsed="false">
      <c r="B1148" s="241"/>
      <c r="C1148" s="242"/>
      <c r="D1148" s="243"/>
      <c r="E1148" s="244"/>
      <c r="F1148" s="228"/>
      <c r="G1148" s="227"/>
      <c r="H1148" s="227"/>
      <c r="I1148" s="227"/>
      <c r="J1148" s="227"/>
      <c r="K1148" s="227"/>
      <c r="L1148" s="227"/>
      <c r="M1148" s="227"/>
      <c r="N1148" s="228"/>
      <c r="O1148" s="227"/>
      <c r="P1148" s="227"/>
      <c r="Q1148" s="227"/>
      <c r="R1148" s="227"/>
      <c r="S1148" s="227"/>
      <c r="T1148" s="227"/>
      <c r="U1148" s="227"/>
      <c r="V1148" s="228"/>
      <c r="W1148" s="227"/>
      <c r="X1148" s="227"/>
      <c r="Y1148" s="227"/>
      <c r="Z1148" s="227"/>
      <c r="AA1148" s="227"/>
      <c r="AB1148" s="227"/>
      <c r="AC1148" s="227"/>
    </row>
    <row r="1149" customFormat="false" ht="12.75" hidden="false" customHeight="false" outlineLevel="0" collapsed="false">
      <c r="B1149" s="241"/>
      <c r="C1149" s="242"/>
      <c r="D1149" s="243"/>
      <c r="E1149" s="244"/>
      <c r="F1149" s="228"/>
      <c r="G1149" s="227"/>
      <c r="H1149" s="227"/>
      <c r="I1149" s="227"/>
      <c r="J1149" s="227"/>
      <c r="K1149" s="227"/>
      <c r="L1149" s="227"/>
      <c r="M1149" s="227"/>
      <c r="N1149" s="228"/>
      <c r="O1149" s="227"/>
      <c r="P1149" s="227"/>
      <c r="Q1149" s="227"/>
      <c r="R1149" s="227"/>
      <c r="S1149" s="227"/>
      <c r="T1149" s="227"/>
      <c r="U1149" s="227"/>
      <c r="V1149" s="228"/>
      <c r="W1149" s="227"/>
      <c r="X1149" s="227"/>
      <c r="Y1149" s="227"/>
      <c r="Z1149" s="227"/>
      <c r="AA1149" s="227"/>
      <c r="AB1149" s="227"/>
      <c r="AC1149" s="227"/>
    </row>
    <row r="1150" customFormat="false" ht="12.75" hidden="false" customHeight="false" outlineLevel="0" collapsed="false">
      <c r="B1150" s="241"/>
      <c r="C1150" s="242"/>
      <c r="D1150" s="243"/>
      <c r="E1150" s="244"/>
      <c r="F1150" s="228"/>
      <c r="G1150" s="227"/>
      <c r="H1150" s="227"/>
      <c r="I1150" s="227"/>
      <c r="J1150" s="227"/>
      <c r="K1150" s="227"/>
      <c r="L1150" s="227"/>
      <c r="M1150" s="227"/>
      <c r="N1150" s="228"/>
      <c r="O1150" s="227"/>
      <c r="P1150" s="227"/>
      <c r="Q1150" s="227"/>
      <c r="R1150" s="227"/>
      <c r="S1150" s="227"/>
      <c r="T1150" s="227"/>
      <c r="U1150" s="227"/>
      <c r="V1150" s="228"/>
      <c r="W1150" s="227"/>
      <c r="X1150" s="227"/>
      <c r="Y1150" s="227"/>
      <c r="Z1150" s="227"/>
      <c r="AA1150" s="227"/>
      <c r="AB1150" s="227"/>
      <c r="AC1150" s="227"/>
    </row>
    <row r="1151" customFormat="false" ht="12.75" hidden="false" customHeight="false" outlineLevel="0" collapsed="false">
      <c r="B1151" s="241"/>
      <c r="C1151" s="242"/>
      <c r="D1151" s="243"/>
      <c r="E1151" s="244"/>
      <c r="F1151" s="228"/>
      <c r="G1151" s="227"/>
      <c r="H1151" s="227"/>
      <c r="I1151" s="227"/>
      <c r="J1151" s="227"/>
      <c r="K1151" s="227"/>
      <c r="L1151" s="227"/>
      <c r="M1151" s="227"/>
      <c r="N1151" s="228"/>
      <c r="O1151" s="227"/>
      <c r="P1151" s="227"/>
      <c r="Q1151" s="227"/>
      <c r="R1151" s="227"/>
      <c r="S1151" s="227"/>
      <c r="T1151" s="227"/>
      <c r="U1151" s="227"/>
      <c r="V1151" s="228"/>
      <c r="W1151" s="227"/>
      <c r="X1151" s="227"/>
      <c r="Y1151" s="227"/>
      <c r="Z1151" s="227"/>
      <c r="AA1151" s="227"/>
      <c r="AB1151" s="227"/>
      <c r="AC1151" s="227"/>
    </row>
    <row r="1152" customFormat="false" ht="12.75" hidden="false" customHeight="false" outlineLevel="0" collapsed="false">
      <c r="B1152" s="241"/>
      <c r="C1152" s="242"/>
      <c r="D1152" s="243"/>
      <c r="E1152" s="244"/>
      <c r="F1152" s="228"/>
      <c r="G1152" s="227"/>
      <c r="H1152" s="227"/>
      <c r="I1152" s="227"/>
      <c r="J1152" s="227"/>
      <c r="K1152" s="227"/>
      <c r="L1152" s="227"/>
      <c r="M1152" s="227"/>
      <c r="N1152" s="228"/>
      <c r="O1152" s="227"/>
      <c r="P1152" s="227"/>
      <c r="Q1152" s="227"/>
      <c r="R1152" s="227"/>
      <c r="S1152" s="227"/>
      <c r="T1152" s="227"/>
      <c r="U1152" s="227"/>
      <c r="V1152" s="228"/>
      <c r="W1152" s="227"/>
      <c r="X1152" s="227"/>
      <c r="Y1152" s="227"/>
      <c r="Z1152" s="227"/>
      <c r="AA1152" s="227"/>
      <c r="AB1152" s="227"/>
      <c r="AC1152" s="227"/>
    </row>
    <row r="1153" customFormat="false" ht="12.75" hidden="false" customHeight="false" outlineLevel="0" collapsed="false">
      <c r="B1153" s="241"/>
      <c r="C1153" s="242"/>
      <c r="D1153" s="243"/>
      <c r="E1153" s="244"/>
      <c r="F1153" s="228"/>
      <c r="G1153" s="227"/>
      <c r="H1153" s="227"/>
      <c r="I1153" s="227"/>
      <c r="J1153" s="227"/>
      <c r="K1153" s="227"/>
      <c r="L1153" s="227"/>
      <c r="M1153" s="227"/>
      <c r="N1153" s="228"/>
      <c r="O1153" s="227"/>
      <c r="P1153" s="227"/>
      <c r="Q1153" s="227"/>
      <c r="R1153" s="227"/>
      <c r="S1153" s="227"/>
      <c r="T1153" s="227"/>
      <c r="U1153" s="227"/>
      <c r="V1153" s="228"/>
      <c r="W1153" s="227"/>
      <c r="X1153" s="227"/>
      <c r="Y1153" s="227"/>
      <c r="Z1153" s="227"/>
      <c r="AA1153" s="227"/>
      <c r="AB1153" s="227"/>
      <c r="AC1153" s="227"/>
    </row>
    <row r="1154" customFormat="false" ht="12.75" hidden="false" customHeight="false" outlineLevel="0" collapsed="false">
      <c r="B1154" s="241"/>
      <c r="C1154" s="242"/>
      <c r="D1154" s="243"/>
      <c r="E1154" s="244"/>
      <c r="F1154" s="228"/>
      <c r="G1154" s="227"/>
      <c r="H1154" s="227"/>
      <c r="I1154" s="227"/>
      <c r="J1154" s="227"/>
      <c r="K1154" s="227"/>
      <c r="L1154" s="227"/>
      <c r="M1154" s="227"/>
      <c r="N1154" s="228"/>
      <c r="O1154" s="227"/>
      <c r="P1154" s="227"/>
      <c r="Q1154" s="227"/>
      <c r="R1154" s="227"/>
      <c r="S1154" s="227"/>
      <c r="T1154" s="227"/>
      <c r="U1154" s="227"/>
      <c r="V1154" s="228"/>
      <c r="W1154" s="227"/>
      <c r="X1154" s="227"/>
      <c r="Y1154" s="227"/>
      <c r="Z1154" s="227"/>
      <c r="AA1154" s="227"/>
      <c r="AB1154" s="227"/>
      <c r="AC1154" s="227"/>
    </row>
    <row r="1155" customFormat="false" ht="12.75" hidden="false" customHeight="false" outlineLevel="0" collapsed="false">
      <c r="B1155" s="241"/>
      <c r="C1155" s="242"/>
      <c r="D1155" s="243"/>
      <c r="E1155" s="244"/>
      <c r="F1155" s="228"/>
      <c r="G1155" s="227"/>
      <c r="H1155" s="227"/>
      <c r="I1155" s="227"/>
      <c r="J1155" s="227"/>
      <c r="K1155" s="227"/>
      <c r="L1155" s="227"/>
      <c r="M1155" s="227"/>
      <c r="N1155" s="228"/>
      <c r="O1155" s="227"/>
      <c r="P1155" s="227"/>
      <c r="Q1155" s="227"/>
      <c r="R1155" s="227"/>
      <c r="S1155" s="227"/>
      <c r="T1155" s="227"/>
      <c r="U1155" s="227"/>
      <c r="V1155" s="228"/>
      <c r="W1155" s="227"/>
      <c r="X1155" s="227"/>
      <c r="Y1155" s="227"/>
      <c r="Z1155" s="227"/>
      <c r="AA1155" s="227"/>
      <c r="AB1155" s="227"/>
      <c r="AC1155" s="227"/>
    </row>
    <row r="1156" customFormat="false" ht="12.75" hidden="false" customHeight="false" outlineLevel="0" collapsed="false">
      <c r="B1156" s="241"/>
      <c r="C1156" s="242"/>
      <c r="D1156" s="243"/>
      <c r="E1156" s="244"/>
      <c r="F1156" s="228"/>
      <c r="G1156" s="227"/>
      <c r="H1156" s="227"/>
      <c r="I1156" s="227"/>
      <c r="J1156" s="227"/>
      <c r="K1156" s="227"/>
      <c r="L1156" s="227"/>
      <c r="M1156" s="227"/>
      <c r="N1156" s="228"/>
      <c r="O1156" s="227"/>
      <c r="P1156" s="227"/>
      <c r="Q1156" s="227"/>
      <c r="R1156" s="227"/>
      <c r="S1156" s="227"/>
      <c r="T1156" s="227"/>
      <c r="U1156" s="227"/>
      <c r="V1156" s="228"/>
      <c r="W1156" s="227"/>
      <c r="X1156" s="227"/>
      <c r="Y1156" s="227"/>
      <c r="Z1156" s="227"/>
      <c r="AA1156" s="227"/>
      <c r="AB1156" s="227"/>
      <c r="AC1156" s="227"/>
    </row>
    <row r="1157" customFormat="false" ht="12.75" hidden="false" customHeight="false" outlineLevel="0" collapsed="false">
      <c r="B1157" s="241"/>
      <c r="C1157" s="242"/>
      <c r="D1157" s="243"/>
      <c r="E1157" s="244"/>
      <c r="F1157" s="228"/>
      <c r="G1157" s="227"/>
      <c r="H1157" s="227"/>
      <c r="I1157" s="227"/>
      <c r="J1157" s="227"/>
      <c r="K1157" s="227"/>
      <c r="L1157" s="227"/>
      <c r="M1157" s="227"/>
      <c r="N1157" s="228"/>
      <c r="O1157" s="227"/>
      <c r="P1157" s="227"/>
      <c r="Q1157" s="227"/>
      <c r="R1157" s="227"/>
      <c r="S1157" s="227"/>
      <c r="T1157" s="227"/>
      <c r="U1157" s="227"/>
      <c r="V1157" s="228"/>
      <c r="W1157" s="227"/>
      <c r="X1157" s="227"/>
      <c r="Y1157" s="227"/>
      <c r="Z1157" s="227"/>
      <c r="AA1157" s="227"/>
      <c r="AB1157" s="227"/>
      <c r="AC1157" s="227"/>
    </row>
    <row r="1158" customFormat="false" ht="12.75" hidden="false" customHeight="false" outlineLevel="0" collapsed="false">
      <c r="B1158" s="241"/>
      <c r="C1158" s="242"/>
      <c r="D1158" s="243"/>
      <c r="E1158" s="244"/>
      <c r="F1158" s="228"/>
      <c r="G1158" s="227"/>
      <c r="H1158" s="227"/>
      <c r="I1158" s="227"/>
      <c r="J1158" s="227"/>
      <c r="K1158" s="227"/>
      <c r="L1158" s="227"/>
      <c r="M1158" s="227"/>
      <c r="N1158" s="228"/>
      <c r="O1158" s="227"/>
      <c r="P1158" s="227"/>
      <c r="Q1158" s="227"/>
      <c r="R1158" s="227"/>
      <c r="S1158" s="227"/>
      <c r="T1158" s="227"/>
      <c r="U1158" s="227"/>
      <c r="V1158" s="228"/>
      <c r="W1158" s="227"/>
      <c r="X1158" s="227"/>
      <c r="Y1158" s="227"/>
      <c r="Z1158" s="227"/>
      <c r="AA1158" s="227"/>
      <c r="AB1158" s="227"/>
      <c r="AC1158" s="227"/>
    </row>
    <row r="1159" customFormat="false" ht="12.75" hidden="false" customHeight="false" outlineLevel="0" collapsed="false">
      <c r="B1159" s="241"/>
      <c r="C1159" s="242"/>
      <c r="D1159" s="243"/>
      <c r="E1159" s="244"/>
      <c r="F1159" s="228"/>
      <c r="G1159" s="227"/>
      <c r="H1159" s="227"/>
      <c r="I1159" s="227"/>
      <c r="J1159" s="227"/>
      <c r="K1159" s="227"/>
      <c r="L1159" s="227"/>
      <c r="M1159" s="227"/>
      <c r="N1159" s="228"/>
      <c r="O1159" s="227"/>
      <c r="P1159" s="227"/>
      <c r="Q1159" s="227"/>
      <c r="R1159" s="227"/>
      <c r="S1159" s="227"/>
      <c r="T1159" s="227"/>
      <c r="U1159" s="227"/>
      <c r="V1159" s="228"/>
      <c r="W1159" s="227"/>
      <c r="X1159" s="227"/>
      <c r="Y1159" s="227"/>
      <c r="Z1159" s="227"/>
      <c r="AA1159" s="227"/>
      <c r="AB1159" s="227"/>
      <c r="AC1159" s="227"/>
    </row>
    <row r="1160" customFormat="false" ht="12.75" hidden="false" customHeight="false" outlineLevel="0" collapsed="false">
      <c r="B1160" s="241"/>
      <c r="C1160" s="242"/>
      <c r="D1160" s="243"/>
      <c r="E1160" s="244"/>
      <c r="F1160" s="228"/>
      <c r="G1160" s="227"/>
      <c r="H1160" s="227"/>
      <c r="I1160" s="227"/>
      <c r="J1160" s="227"/>
      <c r="K1160" s="227"/>
      <c r="L1160" s="227"/>
      <c r="M1160" s="227"/>
      <c r="N1160" s="228"/>
      <c r="O1160" s="227"/>
      <c r="P1160" s="227"/>
      <c r="Q1160" s="227"/>
      <c r="R1160" s="227"/>
      <c r="S1160" s="227"/>
      <c r="T1160" s="227"/>
      <c r="U1160" s="227"/>
      <c r="V1160" s="228"/>
      <c r="W1160" s="227"/>
      <c r="X1160" s="227"/>
      <c r="Y1160" s="227"/>
      <c r="Z1160" s="227"/>
      <c r="AA1160" s="227"/>
      <c r="AB1160" s="227"/>
      <c r="AC1160" s="227"/>
    </row>
    <row r="1161" customFormat="false" ht="12.75" hidden="false" customHeight="false" outlineLevel="0" collapsed="false">
      <c r="B1161" s="241"/>
      <c r="C1161" s="242"/>
      <c r="D1161" s="243"/>
      <c r="E1161" s="244"/>
      <c r="F1161" s="228"/>
      <c r="G1161" s="227"/>
      <c r="H1161" s="227"/>
      <c r="I1161" s="227"/>
      <c r="J1161" s="227"/>
      <c r="K1161" s="227"/>
      <c r="L1161" s="227"/>
      <c r="M1161" s="227"/>
      <c r="N1161" s="228"/>
      <c r="O1161" s="227"/>
      <c r="P1161" s="227"/>
      <c r="Q1161" s="227"/>
      <c r="R1161" s="227"/>
      <c r="S1161" s="227"/>
      <c r="T1161" s="227"/>
      <c r="U1161" s="227"/>
      <c r="V1161" s="228"/>
      <c r="W1161" s="227"/>
      <c r="X1161" s="227"/>
      <c r="Y1161" s="227"/>
      <c r="Z1161" s="227"/>
      <c r="AA1161" s="227"/>
      <c r="AB1161" s="227"/>
      <c r="AC1161" s="227"/>
    </row>
    <row r="1162" customFormat="false" ht="12.75" hidden="false" customHeight="false" outlineLevel="0" collapsed="false">
      <c r="B1162" s="241"/>
      <c r="C1162" s="242"/>
      <c r="D1162" s="243"/>
      <c r="E1162" s="244"/>
      <c r="F1162" s="228"/>
      <c r="G1162" s="227"/>
      <c r="H1162" s="227"/>
      <c r="I1162" s="227"/>
      <c r="J1162" s="227"/>
      <c r="K1162" s="227"/>
      <c r="L1162" s="227"/>
      <c r="M1162" s="227"/>
      <c r="N1162" s="228"/>
      <c r="O1162" s="227"/>
      <c r="P1162" s="227"/>
      <c r="Q1162" s="227"/>
      <c r="R1162" s="227"/>
      <c r="S1162" s="227"/>
      <c r="T1162" s="227"/>
      <c r="U1162" s="227"/>
      <c r="V1162" s="228"/>
      <c r="W1162" s="227"/>
      <c r="X1162" s="227"/>
      <c r="Y1162" s="227"/>
      <c r="Z1162" s="227"/>
      <c r="AA1162" s="227"/>
      <c r="AB1162" s="227"/>
      <c r="AC1162" s="227"/>
    </row>
    <row r="1163" customFormat="false" ht="12.75" hidden="false" customHeight="false" outlineLevel="0" collapsed="false">
      <c r="B1163" s="241"/>
      <c r="C1163" s="242"/>
      <c r="D1163" s="243"/>
      <c r="E1163" s="244"/>
      <c r="F1163" s="228"/>
      <c r="G1163" s="227"/>
      <c r="H1163" s="227"/>
      <c r="I1163" s="227"/>
      <c r="J1163" s="227"/>
      <c r="K1163" s="227"/>
      <c r="L1163" s="227"/>
      <c r="M1163" s="227"/>
      <c r="N1163" s="228"/>
      <c r="O1163" s="227"/>
      <c r="P1163" s="227"/>
      <c r="Q1163" s="227"/>
      <c r="R1163" s="227"/>
      <c r="S1163" s="227"/>
      <c r="T1163" s="227"/>
      <c r="U1163" s="227"/>
      <c r="V1163" s="228"/>
      <c r="W1163" s="227"/>
      <c r="X1163" s="227"/>
      <c r="Y1163" s="227"/>
      <c r="Z1163" s="227"/>
      <c r="AA1163" s="227"/>
      <c r="AB1163" s="227"/>
      <c r="AC1163" s="227"/>
    </row>
    <row r="1164" customFormat="false" ht="12.75" hidden="false" customHeight="false" outlineLevel="0" collapsed="false">
      <c r="B1164" s="241"/>
      <c r="C1164" s="242"/>
      <c r="D1164" s="243"/>
      <c r="E1164" s="244"/>
      <c r="F1164" s="228"/>
      <c r="G1164" s="227"/>
      <c r="H1164" s="227"/>
      <c r="I1164" s="227"/>
      <c r="J1164" s="227"/>
      <c r="K1164" s="227"/>
      <c r="L1164" s="227"/>
      <c r="M1164" s="227"/>
      <c r="N1164" s="228"/>
      <c r="O1164" s="227"/>
      <c r="P1164" s="227"/>
      <c r="Q1164" s="227"/>
      <c r="R1164" s="227"/>
      <c r="S1164" s="227"/>
      <c r="T1164" s="227"/>
      <c r="U1164" s="227"/>
      <c r="V1164" s="228"/>
      <c r="W1164" s="227"/>
      <c r="X1164" s="227"/>
      <c r="Y1164" s="227"/>
      <c r="Z1164" s="227"/>
      <c r="AA1164" s="227"/>
      <c r="AB1164" s="227"/>
      <c r="AC1164" s="227"/>
    </row>
    <row r="1165" customFormat="false" ht="12.75" hidden="false" customHeight="false" outlineLevel="0" collapsed="false">
      <c r="B1165" s="241"/>
      <c r="C1165" s="242"/>
      <c r="D1165" s="243"/>
      <c r="E1165" s="244"/>
      <c r="F1165" s="228"/>
      <c r="G1165" s="227"/>
      <c r="H1165" s="227"/>
      <c r="I1165" s="227"/>
      <c r="J1165" s="227"/>
      <c r="K1165" s="227"/>
      <c r="L1165" s="227"/>
      <c r="M1165" s="227"/>
      <c r="N1165" s="228"/>
      <c r="O1165" s="227"/>
      <c r="P1165" s="227"/>
      <c r="Q1165" s="227"/>
      <c r="R1165" s="227"/>
      <c r="S1165" s="227"/>
      <c r="T1165" s="227"/>
      <c r="U1165" s="227"/>
      <c r="V1165" s="228"/>
      <c r="W1165" s="227"/>
      <c r="X1165" s="227"/>
      <c r="Y1165" s="227"/>
      <c r="Z1165" s="227"/>
      <c r="AA1165" s="227"/>
      <c r="AB1165" s="227"/>
      <c r="AC1165" s="227"/>
    </row>
    <row r="1166" customFormat="false" ht="12.75" hidden="false" customHeight="false" outlineLevel="0" collapsed="false">
      <c r="B1166" s="241"/>
      <c r="C1166" s="242"/>
      <c r="D1166" s="243"/>
      <c r="E1166" s="244"/>
      <c r="F1166" s="228"/>
      <c r="G1166" s="227"/>
      <c r="H1166" s="227"/>
      <c r="I1166" s="227"/>
      <c r="J1166" s="227"/>
      <c r="K1166" s="227"/>
      <c r="L1166" s="227"/>
      <c r="M1166" s="227"/>
      <c r="N1166" s="228"/>
      <c r="O1166" s="227"/>
      <c r="P1166" s="227"/>
      <c r="Q1166" s="227"/>
      <c r="R1166" s="227"/>
      <c r="S1166" s="227"/>
      <c r="T1166" s="227"/>
      <c r="U1166" s="227"/>
      <c r="V1166" s="228"/>
      <c r="W1166" s="227"/>
      <c r="X1166" s="227"/>
      <c r="Y1166" s="227"/>
      <c r="Z1166" s="227"/>
      <c r="AA1166" s="227"/>
      <c r="AB1166" s="227"/>
      <c r="AC1166" s="227"/>
    </row>
    <row r="1167" customFormat="false" ht="12.75" hidden="false" customHeight="false" outlineLevel="0" collapsed="false">
      <c r="B1167" s="241"/>
      <c r="C1167" s="242"/>
      <c r="D1167" s="243"/>
      <c r="E1167" s="244"/>
      <c r="F1167" s="228"/>
      <c r="G1167" s="227"/>
      <c r="H1167" s="227"/>
      <c r="I1167" s="227"/>
      <c r="J1167" s="227"/>
      <c r="K1167" s="227"/>
      <c r="L1167" s="227"/>
      <c r="M1167" s="227"/>
      <c r="N1167" s="228"/>
      <c r="O1167" s="227"/>
      <c r="P1167" s="227"/>
      <c r="Q1167" s="227"/>
      <c r="R1167" s="227"/>
      <c r="S1167" s="227"/>
      <c r="T1167" s="227"/>
      <c r="U1167" s="227"/>
      <c r="V1167" s="228"/>
      <c r="W1167" s="227"/>
      <c r="X1167" s="227"/>
      <c r="Y1167" s="227"/>
      <c r="Z1167" s="227"/>
      <c r="AA1167" s="227"/>
      <c r="AB1167" s="227"/>
      <c r="AC1167" s="227"/>
    </row>
    <row r="1168" customFormat="false" ht="12.75" hidden="false" customHeight="false" outlineLevel="0" collapsed="false">
      <c r="B1168" s="241"/>
      <c r="C1168" s="242"/>
      <c r="D1168" s="243"/>
      <c r="E1168" s="244"/>
      <c r="F1168" s="228"/>
      <c r="G1168" s="227"/>
      <c r="H1168" s="227"/>
      <c r="I1168" s="227"/>
      <c r="J1168" s="227"/>
      <c r="K1168" s="227"/>
      <c r="L1168" s="227"/>
      <c r="M1168" s="227"/>
      <c r="N1168" s="228"/>
      <c r="O1168" s="227"/>
      <c r="P1168" s="227"/>
      <c r="Q1168" s="227"/>
      <c r="R1168" s="227"/>
      <c r="S1168" s="227"/>
      <c r="T1168" s="227"/>
      <c r="U1168" s="227"/>
      <c r="V1168" s="228"/>
      <c r="W1168" s="227"/>
      <c r="X1168" s="227"/>
      <c r="Y1168" s="227"/>
      <c r="Z1168" s="227"/>
      <c r="AA1168" s="227"/>
      <c r="AB1168" s="227"/>
      <c r="AC1168" s="227"/>
    </row>
    <row r="1169" customFormat="false" ht="12.75" hidden="false" customHeight="false" outlineLevel="0" collapsed="false">
      <c r="B1169" s="241"/>
      <c r="C1169" s="242"/>
      <c r="D1169" s="243"/>
      <c r="E1169" s="244"/>
      <c r="F1169" s="228"/>
      <c r="G1169" s="227"/>
      <c r="H1169" s="227"/>
      <c r="I1169" s="227"/>
      <c r="J1169" s="227"/>
      <c r="K1169" s="227"/>
      <c r="L1169" s="227"/>
      <c r="M1169" s="227"/>
      <c r="N1169" s="228"/>
      <c r="O1169" s="227"/>
      <c r="P1169" s="227"/>
      <c r="Q1169" s="227"/>
      <c r="R1169" s="227"/>
      <c r="S1169" s="227"/>
      <c r="T1169" s="227"/>
      <c r="U1169" s="227"/>
      <c r="V1169" s="228"/>
      <c r="W1169" s="227"/>
      <c r="X1169" s="227"/>
      <c r="Y1169" s="227"/>
      <c r="Z1169" s="227"/>
      <c r="AA1169" s="227"/>
      <c r="AB1169" s="227"/>
      <c r="AC1169" s="227"/>
    </row>
    <row r="1170" customFormat="false" ht="12.75" hidden="false" customHeight="false" outlineLevel="0" collapsed="false">
      <c r="B1170" s="241"/>
      <c r="C1170" s="242"/>
      <c r="D1170" s="243"/>
      <c r="E1170" s="244"/>
      <c r="F1170" s="228"/>
      <c r="G1170" s="227"/>
      <c r="H1170" s="227"/>
      <c r="I1170" s="227"/>
      <c r="J1170" s="227"/>
      <c r="K1170" s="227"/>
      <c r="L1170" s="227"/>
      <c r="M1170" s="227"/>
      <c r="N1170" s="228"/>
      <c r="O1170" s="227"/>
      <c r="P1170" s="227"/>
      <c r="Q1170" s="227"/>
      <c r="R1170" s="227"/>
      <c r="S1170" s="227"/>
      <c r="T1170" s="227"/>
      <c r="U1170" s="227"/>
      <c r="V1170" s="228"/>
      <c r="W1170" s="227"/>
      <c r="X1170" s="227"/>
      <c r="Y1170" s="227"/>
      <c r="Z1170" s="227"/>
      <c r="AA1170" s="227"/>
      <c r="AB1170" s="227"/>
      <c r="AC1170" s="227"/>
    </row>
    <row r="1171" customFormat="false" ht="12.75" hidden="false" customHeight="false" outlineLevel="0" collapsed="false">
      <c r="B1171" s="241"/>
      <c r="C1171" s="242"/>
      <c r="D1171" s="243"/>
      <c r="E1171" s="244"/>
      <c r="F1171" s="228"/>
      <c r="G1171" s="227"/>
      <c r="H1171" s="227"/>
      <c r="I1171" s="227"/>
      <c r="J1171" s="227"/>
      <c r="K1171" s="227"/>
      <c r="L1171" s="227"/>
      <c r="M1171" s="227"/>
      <c r="N1171" s="228"/>
      <c r="O1171" s="227"/>
      <c r="P1171" s="227"/>
      <c r="Q1171" s="227"/>
      <c r="R1171" s="227"/>
      <c r="S1171" s="227"/>
      <c r="T1171" s="227"/>
      <c r="U1171" s="227"/>
      <c r="V1171" s="228"/>
      <c r="W1171" s="227"/>
      <c r="X1171" s="227"/>
      <c r="Y1171" s="227"/>
      <c r="Z1171" s="227"/>
      <c r="AA1171" s="227"/>
      <c r="AB1171" s="227"/>
      <c r="AC1171" s="227"/>
    </row>
    <row r="1172" customFormat="false" ht="12.75" hidden="false" customHeight="false" outlineLevel="0" collapsed="false">
      <c r="B1172" s="241"/>
      <c r="C1172" s="242"/>
      <c r="D1172" s="243"/>
      <c r="E1172" s="244"/>
      <c r="F1172" s="228"/>
      <c r="G1172" s="227"/>
      <c r="H1172" s="227"/>
      <c r="I1172" s="227"/>
      <c r="J1172" s="227"/>
      <c r="K1172" s="227"/>
      <c r="L1172" s="227"/>
      <c r="M1172" s="227"/>
      <c r="N1172" s="228"/>
      <c r="O1172" s="227"/>
      <c r="P1172" s="227"/>
      <c r="Q1172" s="227"/>
      <c r="R1172" s="227"/>
      <c r="S1172" s="227"/>
      <c r="T1172" s="227"/>
      <c r="U1172" s="227"/>
      <c r="V1172" s="228"/>
      <c r="W1172" s="227"/>
      <c r="X1172" s="227"/>
      <c r="Y1172" s="227"/>
      <c r="Z1172" s="227"/>
      <c r="AA1172" s="227"/>
      <c r="AB1172" s="227"/>
      <c r="AC1172" s="227"/>
    </row>
    <row r="1173" customFormat="false" ht="12.75" hidden="false" customHeight="false" outlineLevel="0" collapsed="false">
      <c r="B1173" s="241"/>
      <c r="C1173" s="242"/>
      <c r="D1173" s="243"/>
      <c r="E1173" s="244"/>
      <c r="F1173" s="228"/>
      <c r="G1173" s="227"/>
      <c r="H1173" s="227"/>
      <c r="I1173" s="227"/>
      <c r="J1173" s="227"/>
      <c r="K1173" s="227"/>
      <c r="L1173" s="227"/>
      <c r="M1173" s="227"/>
      <c r="N1173" s="228"/>
      <c r="O1173" s="227"/>
      <c r="P1173" s="227"/>
      <c r="Q1173" s="227"/>
      <c r="R1173" s="227"/>
      <c r="S1173" s="227"/>
      <c r="T1173" s="227"/>
      <c r="U1173" s="227"/>
      <c r="V1173" s="228"/>
      <c r="W1173" s="227"/>
      <c r="X1173" s="227"/>
      <c r="Y1173" s="227"/>
      <c r="Z1173" s="227"/>
      <c r="AA1173" s="227"/>
      <c r="AB1173" s="227"/>
      <c r="AC1173" s="227"/>
    </row>
    <row r="1174" customFormat="false" ht="12.75" hidden="false" customHeight="false" outlineLevel="0" collapsed="false">
      <c r="B1174" s="241"/>
      <c r="C1174" s="242"/>
      <c r="D1174" s="243"/>
      <c r="E1174" s="244"/>
      <c r="F1174" s="228"/>
      <c r="G1174" s="227"/>
      <c r="H1174" s="227"/>
      <c r="I1174" s="227"/>
      <c r="J1174" s="227"/>
      <c r="K1174" s="227"/>
      <c r="L1174" s="227"/>
      <c r="M1174" s="227"/>
      <c r="N1174" s="228"/>
      <c r="O1174" s="227"/>
      <c r="P1174" s="227"/>
      <c r="Q1174" s="227"/>
      <c r="R1174" s="227"/>
      <c r="S1174" s="227"/>
      <c r="T1174" s="227"/>
      <c r="U1174" s="227"/>
      <c r="V1174" s="228"/>
      <c r="W1174" s="227"/>
      <c r="X1174" s="227"/>
      <c r="Y1174" s="227"/>
      <c r="Z1174" s="227"/>
      <c r="AA1174" s="227"/>
      <c r="AB1174" s="227"/>
      <c r="AC1174" s="227"/>
    </row>
    <row r="1175" customFormat="false" ht="12.75" hidden="false" customHeight="false" outlineLevel="0" collapsed="false">
      <c r="B1175" s="241"/>
      <c r="C1175" s="242"/>
      <c r="D1175" s="243"/>
      <c r="E1175" s="244"/>
      <c r="F1175" s="228"/>
      <c r="G1175" s="227"/>
      <c r="H1175" s="227"/>
      <c r="I1175" s="227"/>
      <c r="J1175" s="227"/>
      <c r="K1175" s="227"/>
      <c r="L1175" s="227"/>
      <c r="M1175" s="227"/>
      <c r="N1175" s="228"/>
      <c r="O1175" s="227"/>
      <c r="P1175" s="227"/>
      <c r="Q1175" s="227"/>
      <c r="R1175" s="227"/>
      <c r="S1175" s="227"/>
      <c r="T1175" s="227"/>
      <c r="U1175" s="227"/>
      <c r="V1175" s="228"/>
      <c r="W1175" s="227"/>
      <c r="X1175" s="227"/>
      <c r="Y1175" s="227"/>
      <c r="Z1175" s="227"/>
      <c r="AA1175" s="227"/>
      <c r="AB1175" s="227"/>
      <c r="AC1175" s="227"/>
    </row>
    <row r="1176" customFormat="false" ht="12.75" hidden="false" customHeight="false" outlineLevel="0" collapsed="false">
      <c r="B1176" s="241"/>
      <c r="C1176" s="242"/>
      <c r="D1176" s="243"/>
      <c r="E1176" s="244"/>
      <c r="F1176" s="228"/>
      <c r="G1176" s="227"/>
      <c r="H1176" s="227"/>
      <c r="I1176" s="227"/>
      <c r="J1176" s="227"/>
      <c r="K1176" s="227"/>
      <c r="L1176" s="227"/>
      <c r="M1176" s="227"/>
      <c r="N1176" s="228"/>
      <c r="O1176" s="227"/>
      <c r="P1176" s="227"/>
      <c r="Q1176" s="227"/>
      <c r="R1176" s="227"/>
      <c r="S1176" s="227"/>
      <c r="T1176" s="227"/>
      <c r="U1176" s="227"/>
      <c r="V1176" s="228"/>
      <c r="W1176" s="227"/>
      <c r="X1176" s="227"/>
      <c r="Y1176" s="227"/>
      <c r="Z1176" s="227"/>
      <c r="AA1176" s="227"/>
      <c r="AB1176" s="227"/>
      <c r="AC1176" s="227"/>
    </row>
    <row r="1177" customFormat="false" ht="12.75" hidden="false" customHeight="false" outlineLevel="0" collapsed="false">
      <c r="B1177" s="241"/>
      <c r="C1177" s="242"/>
      <c r="D1177" s="243"/>
      <c r="E1177" s="244"/>
      <c r="F1177" s="228"/>
      <c r="G1177" s="227"/>
      <c r="H1177" s="227"/>
      <c r="I1177" s="227"/>
      <c r="J1177" s="227"/>
      <c r="K1177" s="227"/>
      <c r="L1177" s="227"/>
      <c r="M1177" s="227"/>
      <c r="N1177" s="228"/>
      <c r="O1177" s="227"/>
      <c r="P1177" s="227"/>
      <c r="Q1177" s="227"/>
      <c r="R1177" s="227"/>
      <c r="S1177" s="227"/>
      <c r="T1177" s="227"/>
      <c r="U1177" s="227"/>
      <c r="V1177" s="228"/>
      <c r="W1177" s="227"/>
      <c r="X1177" s="227"/>
      <c r="Y1177" s="227"/>
      <c r="Z1177" s="227"/>
      <c r="AA1177" s="227"/>
      <c r="AB1177" s="227"/>
      <c r="AC1177" s="227"/>
    </row>
    <row r="1178" customFormat="false" ht="12.75" hidden="false" customHeight="false" outlineLevel="0" collapsed="false">
      <c r="B1178" s="241"/>
      <c r="C1178" s="242"/>
      <c r="D1178" s="243"/>
      <c r="E1178" s="244"/>
      <c r="F1178" s="228"/>
      <c r="G1178" s="227"/>
      <c r="H1178" s="227"/>
      <c r="I1178" s="227"/>
      <c r="J1178" s="227"/>
      <c r="K1178" s="227"/>
      <c r="L1178" s="227"/>
      <c r="M1178" s="227"/>
      <c r="N1178" s="228"/>
      <c r="O1178" s="227"/>
      <c r="P1178" s="227"/>
      <c r="Q1178" s="227"/>
      <c r="R1178" s="227"/>
      <c r="S1178" s="227"/>
      <c r="T1178" s="227"/>
      <c r="U1178" s="227"/>
      <c r="V1178" s="228"/>
      <c r="W1178" s="227"/>
      <c r="X1178" s="227"/>
      <c r="Y1178" s="227"/>
      <c r="Z1178" s="227"/>
      <c r="AA1178" s="227"/>
      <c r="AB1178" s="227"/>
      <c r="AC1178" s="227"/>
    </row>
    <row r="1179" customFormat="false" ht="12.75" hidden="false" customHeight="false" outlineLevel="0" collapsed="false">
      <c r="B1179" s="241"/>
      <c r="C1179" s="242"/>
      <c r="D1179" s="243"/>
      <c r="E1179" s="244"/>
      <c r="F1179" s="228"/>
      <c r="G1179" s="227"/>
      <c r="H1179" s="227"/>
      <c r="I1179" s="227"/>
      <c r="J1179" s="227"/>
      <c r="K1179" s="227"/>
      <c r="L1179" s="227"/>
      <c r="M1179" s="227"/>
      <c r="N1179" s="228"/>
      <c r="O1179" s="227"/>
      <c r="P1179" s="227"/>
      <c r="Q1179" s="227"/>
      <c r="R1179" s="227"/>
      <c r="S1179" s="227"/>
      <c r="T1179" s="227"/>
      <c r="U1179" s="227"/>
      <c r="V1179" s="228"/>
      <c r="W1179" s="227"/>
      <c r="X1179" s="227"/>
      <c r="Y1179" s="227"/>
      <c r="Z1179" s="227"/>
      <c r="AA1179" s="227"/>
      <c r="AB1179" s="227"/>
      <c r="AC1179" s="227"/>
    </row>
    <row r="1180" customFormat="false" ht="12.75" hidden="false" customHeight="false" outlineLevel="0" collapsed="false">
      <c r="B1180" s="241"/>
      <c r="C1180" s="242"/>
      <c r="D1180" s="243"/>
      <c r="E1180" s="244"/>
      <c r="F1180" s="228"/>
      <c r="G1180" s="227"/>
      <c r="H1180" s="227"/>
      <c r="I1180" s="227"/>
      <c r="J1180" s="227"/>
      <c r="K1180" s="227"/>
      <c r="L1180" s="227"/>
      <c r="M1180" s="227"/>
      <c r="N1180" s="228"/>
      <c r="O1180" s="227"/>
      <c r="P1180" s="227"/>
      <c r="Q1180" s="227"/>
      <c r="R1180" s="227"/>
      <c r="S1180" s="227"/>
      <c r="T1180" s="227"/>
      <c r="U1180" s="227"/>
      <c r="V1180" s="228"/>
      <c r="W1180" s="227"/>
      <c r="X1180" s="227"/>
      <c r="Y1180" s="227"/>
      <c r="Z1180" s="227"/>
      <c r="AA1180" s="227"/>
      <c r="AB1180" s="227"/>
      <c r="AC1180" s="227"/>
    </row>
    <row r="1181" customFormat="false" ht="12.75" hidden="false" customHeight="false" outlineLevel="0" collapsed="false">
      <c r="B1181" s="241"/>
      <c r="C1181" s="242"/>
      <c r="D1181" s="243"/>
      <c r="E1181" s="244"/>
      <c r="F1181" s="228"/>
      <c r="G1181" s="227"/>
      <c r="H1181" s="227"/>
      <c r="I1181" s="227"/>
      <c r="J1181" s="227"/>
      <c r="K1181" s="227"/>
      <c r="L1181" s="227"/>
      <c r="M1181" s="227"/>
      <c r="N1181" s="228"/>
      <c r="O1181" s="227"/>
      <c r="P1181" s="227"/>
      <c r="Q1181" s="227"/>
      <c r="R1181" s="227"/>
      <c r="S1181" s="227"/>
      <c r="T1181" s="227"/>
      <c r="U1181" s="227"/>
      <c r="V1181" s="228"/>
      <c r="W1181" s="227"/>
      <c r="X1181" s="227"/>
      <c r="Y1181" s="227"/>
      <c r="Z1181" s="227"/>
      <c r="AA1181" s="227"/>
      <c r="AB1181" s="227"/>
      <c r="AC1181" s="227"/>
    </row>
    <row r="1182" customFormat="false" ht="12.75" hidden="false" customHeight="false" outlineLevel="0" collapsed="false">
      <c r="B1182" s="241"/>
      <c r="C1182" s="242"/>
      <c r="D1182" s="243"/>
      <c r="E1182" s="244"/>
      <c r="F1182" s="228"/>
      <c r="G1182" s="227"/>
      <c r="H1182" s="227"/>
      <c r="I1182" s="227"/>
      <c r="J1182" s="227"/>
      <c r="K1182" s="227"/>
      <c r="L1182" s="227"/>
      <c r="M1182" s="227"/>
      <c r="N1182" s="228"/>
      <c r="O1182" s="227"/>
      <c r="P1182" s="227"/>
      <c r="Q1182" s="227"/>
      <c r="R1182" s="227"/>
      <c r="S1182" s="227"/>
      <c r="T1182" s="227"/>
      <c r="U1182" s="227"/>
      <c r="V1182" s="228"/>
      <c r="W1182" s="227"/>
      <c r="X1182" s="227"/>
      <c r="Y1182" s="227"/>
      <c r="Z1182" s="227"/>
      <c r="AA1182" s="227"/>
      <c r="AB1182" s="227"/>
      <c r="AC1182" s="227"/>
    </row>
    <row r="1183" customFormat="false" ht="12.75" hidden="false" customHeight="false" outlineLevel="0" collapsed="false">
      <c r="B1183" s="241"/>
      <c r="C1183" s="242"/>
      <c r="D1183" s="243"/>
      <c r="E1183" s="244"/>
      <c r="F1183" s="228"/>
      <c r="G1183" s="227"/>
      <c r="H1183" s="227"/>
      <c r="I1183" s="227"/>
      <c r="J1183" s="227"/>
      <c r="K1183" s="227"/>
      <c r="L1183" s="227"/>
      <c r="M1183" s="227"/>
      <c r="N1183" s="228"/>
      <c r="O1183" s="227"/>
      <c r="P1183" s="227"/>
      <c r="Q1183" s="227"/>
      <c r="R1183" s="227"/>
      <c r="S1183" s="227"/>
      <c r="T1183" s="227"/>
      <c r="U1183" s="227"/>
      <c r="V1183" s="228"/>
      <c r="W1183" s="227"/>
      <c r="X1183" s="227"/>
      <c r="Y1183" s="227"/>
      <c r="Z1183" s="227"/>
      <c r="AA1183" s="227"/>
      <c r="AB1183" s="227"/>
      <c r="AC1183" s="227"/>
    </row>
    <row r="1184" customFormat="false" ht="12.75" hidden="false" customHeight="false" outlineLevel="0" collapsed="false">
      <c r="B1184" s="241"/>
      <c r="C1184" s="242"/>
      <c r="D1184" s="243"/>
      <c r="E1184" s="244"/>
      <c r="F1184" s="228"/>
      <c r="G1184" s="227"/>
      <c r="H1184" s="227"/>
      <c r="I1184" s="227"/>
      <c r="J1184" s="227"/>
      <c r="K1184" s="227"/>
      <c r="L1184" s="227"/>
      <c r="M1184" s="227"/>
      <c r="N1184" s="228"/>
      <c r="O1184" s="227"/>
      <c r="P1184" s="227"/>
      <c r="Q1184" s="227"/>
      <c r="R1184" s="227"/>
      <c r="S1184" s="227"/>
      <c r="T1184" s="227"/>
      <c r="U1184" s="227"/>
      <c r="V1184" s="228"/>
      <c r="W1184" s="227"/>
      <c r="X1184" s="227"/>
      <c r="Y1184" s="227"/>
      <c r="Z1184" s="227"/>
      <c r="AA1184" s="227"/>
      <c r="AB1184" s="227"/>
      <c r="AC1184" s="227"/>
    </row>
    <row r="1185" customFormat="false" ht="12.75" hidden="false" customHeight="false" outlineLevel="0" collapsed="false">
      <c r="B1185" s="241"/>
      <c r="C1185" s="242"/>
      <c r="D1185" s="243"/>
      <c r="E1185" s="244"/>
      <c r="F1185" s="228"/>
      <c r="G1185" s="227"/>
      <c r="H1185" s="227"/>
      <c r="I1185" s="227"/>
      <c r="J1185" s="227"/>
      <c r="K1185" s="227"/>
      <c r="L1185" s="227"/>
      <c r="M1185" s="227"/>
      <c r="N1185" s="228"/>
      <c r="O1185" s="227"/>
      <c r="P1185" s="227"/>
      <c r="Q1185" s="227"/>
      <c r="R1185" s="227"/>
      <c r="S1185" s="227"/>
      <c r="T1185" s="227"/>
      <c r="U1185" s="227"/>
      <c r="V1185" s="228"/>
      <c r="W1185" s="227"/>
      <c r="X1185" s="227"/>
      <c r="Y1185" s="227"/>
      <c r="Z1185" s="227"/>
      <c r="AA1185" s="227"/>
      <c r="AB1185" s="227"/>
      <c r="AC1185" s="227"/>
    </row>
    <row r="1186" customFormat="false" ht="12.75" hidden="false" customHeight="false" outlineLevel="0" collapsed="false">
      <c r="B1186" s="241"/>
      <c r="C1186" s="242"/>
      <c r="D1186" s="243"/>
      <c r="E1186" s="244"/>
      <c r="F1186" s="228"/>
      <c r="G1186" s="227"/>
      <c r="H1186" s="227"/>
      <c r="I1186" s="227"/>
      <c r="J1186" s="227"/>
      <c r="K1186" s="227"/>
      <c r="L1186" s="227"/>
      <c r="M1186" s="227"/>
      <c r="N1186" s="228"/>
      <c r="O1186" s="227"/>
      <c r="P1186" s="227"/>
      <c r="Q1186" s="227"/>
      <c r="R1186" s="227"/>
      <c r="S1186" s="227"/>
      <c r="T1186" s="227"/>
      <c r="U1186" s="227"/>
      <c r="V1186" s="228"/>
      <c r="W1186" s="227"/>
      <c r="X1186" s="227"/>
      <c r="Y1186" s="227"/>
      <c r="Z1186" s="227"/>
      <c r="AA1186" s="227"/>
      <c r="AB1186" s="227"/>
      <c r="AC1186" s="227"/>
    </row>
    <row r="1187" customFormat="false" ht="12.75" hidden="false" customHeight="false" outlineLevel="0" collapsed="false">
      <c r="B1187" s="241"/>
      <c r="C1187" s="242"/>
      <c r="D1187" s="243"/>
      <c r="E1187" s="244"/>
      <c r="F1187" s="228"/>
      <c r="G1187" s="227"/>
      <c r="H1187" s="227"/>
      <c r="I1187" s="227"/>
      <c r="J1187" s="227"/>
      <c r="K1187" s="227"/>
      <c r="L1187" s="227"/>
      <c r="M1187" s="227"/>
      <c r="N1187" s="228"/>
      <c r="O1187" s="227"/>
      <c r="P1187" s="227"/>
      <c r="Q1187" s="227"/>
      <c r="R1187" s="227"/>
      <c r="S1187" s="227"/>
      <c r="T1187" s="227"/>
      <c r="U1187" s="227"/>
      <c r="V1187" s="228"/>
      <c r="W1187" s="227"/>
      <c r="X1187" s="227"/>
      <c r="Y1187" s="227"/>
      <c r="Z1187" s="227"/>
      <c r="AA1187" s="227"/>
      <c r="AB1187" s="227"/>
      <c r="AC1187" s="227"/>
    </row>
    <row r="1188" customFormat="false" ht="12.75" hidden="false" customHeight="false" outlineLevel="0" collapsed="false">
      <c r="B1188" s="241"/>
      <c r="C1188" s="242"/>
      <c r="D1188" s="243"/>
      <c r="E1188" s="244"/>
      <c r="F1188" s="228"/>
      <c r="G1188" s="227"/>
      <c r="H1188" s="227"/>
      <c r="I1188" s="227"/>
      <c r="J1188" s="227"/>
      <c r="K1188" s="227"/>
      <c r="L1188" s="227"/>
      <c r="M1188" s="227"/>
      <c r="N1188" s="228"/>
      <c r="O1188" s="227"/>
      <c r="P1188" s="227"/>
      <c r="Q1188" s="227"/>
      <c r="R1188" s="227"/>
      <c r="S1188" s="227"/>
      <c r="T1188" s="227"/>
      <c r="U1188" s="227"/>
      <c r="V1188" s="228"/>
      <c r="W1188" s="227"/>
      <c r="X1188" s="227"/>
      <c r="Y1188" s="227"/>
      <c r="Z1188" s="227"/>
      <c r="AA1188" s="227"/>
      <c r="AB1188" s="227"/>
      <c r="AC1188" s="227"/>
    </row>
    <row r="1189" customFormat="false" ht="12.75" hidden="false" customHeight="false" outlineLevel="0" collapsed="false">
      <c r="B1189" s="241"/>
      <c r="C1189" s="242"/>
      <c r="D1189" s="243"/>
      <c r="E1189" s="244"/>
      <c r="F1189" s="228"/>
      <c r="G1189" s="227"/>
      <c r="H1189" s="227"/>
      <c r="I1189" s="227"/>
      <c r="J1189" s="227"/>
      <c r="K1189" s="227"/>
      <c r="L1189" s="227"/>
      <c r="M1189" s="227"/>
      <c r="N1189" s="228"/>
      <c r="O1189" s="227"/>
      <c r="P1189" s="227"/>
      <c r="Q1189" s="227"/>
      <c r="R1189" s="227"/>
      <c r="S1189" s="227"/>
      <c r="T1189" s="227"/>
      <c r="U1189" s="227"/>
      <c r="V1189" s="228"/>
      <c r="W1189" s="227"/>
      <c r="X1189" s="227"/>
      <c r="Y1189" s="227"/>
      <c r="Z1189" s="227"/>
      <c r="AA1189" s="227"/>
      <c r="AB1189" s="227"/>
      <c r="AC1189" s="227"/>
    </row>
    <row r="1190" customFormat="false" ht="12.75" hidden="false" customHeight="false" outlineLevel="0" collapsed="false">
      <c r="B1190" s="241"/>
      <c r="C1190" s="242"/>
      <c r="D1190" s="243"/>
      <c r="E1190" s="244"/>
      <c r="F1190" s="228"/>
      <c r="G1190" s="227"/>
      <c r="H1190" s="227"/>
      <c r="I1190" s="227"/>
      <c r="J1190" s="227"/>
      <c r="K1190" s="227"/>
      <c r="L1190" s="227"/>
      <c r="M1190" s="227"/>
      <c r="N1190" s="228"/>
      <c r="O1190" s="227"/>
      <c r="P1190" s="227"/>
      <c r="Q1190" s="227"/>
      <c r="R1190" s="227"/>
      <c r="S1190" s="227"/>
      <c r="T1190" s="227"/>
      <c r="U1190" s="227"/>
      <c r="V1190" s="228"/>
      <c r="W1190" s="227"/>
      <c r="X1190" s="227"/>
      <c r="Y1190" s="227"/>
      <c r="Z1190" s="227"/>
      <c r="AA1190" s="227"/>
      <c r="AB1190" s="227"/>
      <c r="AC1190" s="227"/>
    </row>
    <row r="1191" customFormat="false" ht="12.75" hidden="false" customHeight="false" outlineLevel="0" collapsed="false">
      <c r="B1191" s="241"/>
      <c r="C1191" s="242"/>
      <c r="D1191" s="243"/>
      <c r="E1191" s="244"/>
      <c r="F1191" s="228"/>
      <c r="G1191" s="227"/>
      <c r="H1191" s="227"/>
      <c r="I1191" s="227"/>
      <c r="J1191" s="227"/>
      <c r="K1191" s="227"/>
      <c r="L1191" s="227"/>
      <c r="M1191" s="227"/>
      <c r="N1191" s="228"/>
      <c r="O1191" s="227"/>
      <c r="P1191" s="227"/>
      <c r="Q1191" s="227"/>
      <c r="R1191" s="227"/>
      <c r="S1191" s="227"/>
      <c r="T1191" s="227"/>
      <c r="U1191" s="227"/>
      <c r="V1191" s="228"/>
      <c r="W1191" s="227"/>
      <c r="X1191" s="227"/>
      <c r="Y1191" s="227"/>
      <c r="Z1191" s="227"/>
      <c r="AA1191" s="227"/>
      <c r="AB1191" s="227"/>
      <c r="AC1191" s="227"/>
    </row>
    <row r="1192" customFormat="false" ht="12.75" hidden="false" customHeight="false" outlineLevel="0" collapsed="false">
      <c r="B1192" s="241"/>
      <c r="C1192" s="242"/>
      <c r="D1192" s="243"/>
      <c r="E1192" s="244"/>
      <c r="F1192" s="228"/>
      <c r="G1192" s="227"/>
      <c r="H1192" s="227"/>
      <c r="I1192" s="227"/>
      <c r="J1192" s="227"/>
      <c r="K1192" s="227"/>
      <c r="L1192" s="227"/>
      <c r="M1192" s="227"/>
      <c r="N1192" s="228"/>
      <c r="O1192" s="227"/>
      <c r="P1192" s="227"/>
      <c r="Q1192" s="227"/>
      <c r="R1192" s="227"/>
      <c r="S1192" s="227"/>
      <c r="T1192" s="227"/>
      <c r="U1192" s="227"/>
      <c r="V1192" s="228"/>
      <c r="W1192" s="227"/>
      <c r="X1192" s="227"/>
      <c r="Y1192" s="227"/>
      <c r="Z1192" s="227"/>
      <c r="AA1192" s="227"/>
      <c r="AB1192" s="227"/>
      <c r="AC1192" s="227"/>
    </row>
    <row r="1193" customFormat="false" ht="12.75" hidden="false" customHeight="false" outlineLevel="0" collapsed="false">
      <c r="B1193" s="241"/>
      <c r="C1193" s="242"/>
      <c r="D1193" s="243"/>
      <c r="E1193" s="244"/>
      <c r="F1193" s="228"/>
      <c r="G1193" s="227"/>
      <c r="H1193" s="227"/>
      <c r="I1193" s="227"/>
      <c r="J1193" s="227"/>
      <c r="K1193" s="227"/>
      <c r="L1193" s="227"/>
      <c r="M1193" s="227"/>
      <c r="N1193" s="228"/>
      <c r="O1193" s="227"/>
      <c r="P1193" s="227"/>
      <c r="Q1193" s="227"/>
      <c r="R1193" s="227"/>
      <c r="S1193" s="227"/>
      <c r="T1193" s="227"/>
      <c r="U1193" s="227"/>
      <c r="V1193" s="228"/>
      <c r="W1193" s="227"/>
      <c r="X1193" s="227"/>
      <c r="Y1193" s="227"/>
      <c r="Z1193" s="227"/>
      <c r="AA1193" s="227"/>
      <c r="AB1193" s="227"/>
      <c r="AC1193" s="227"/>
    </row>
    <row r="1194" customFormat="false" ht="12.75" hidden="false" customHeight="false" outlineLevel="0" collapsed="false">
      <c r="B1194" s="241"/>
      <c r="C1194" s="242"/>
      <c r="D1194" s="243"/>
      <c r="E1194" s="244"/>
      <c r="F1194" s="228"/>
      <c r="G1194" s="227"/>
      <c r="H1194" s="227"/>
      <c r="I1194" s="227"/>
      <c r="J1194" s="227"/>
      <c r="K1194" s="227"/>
      <c r="L1194" s="227"/>
      <c r="M1194" s="227"/>
      <c r="N1194" s="228"/>
      <c r="O1194" s="227"/>
      <c r="P1194" s="227"/>
      <c r="Q1194" s="227"/>
      <c r="R1194" s="227"/>
      <c r="S1194" s="227"/>
      <c r="T1194" s="227"/>
      <c r="U1194" s="227"/>
      <c r="V1194" s="228"/>
      <c r="W1194" s="227"/>
      <c r="X1194" s="227"/>
      <c r="Y1194" s="227"/>
      <c r="Z1194" s="227"/>
      <c r="AA1194" s="227"/>
      <c r="AB1194" s="227"/>
      <c r="AC1194" s="227"/>
    </row>
    <row r="1195" customFormat="false" ht="12.75" hidden="false" customHeight="false" outlineLevel="0" collapsed="false">
      <c r="B1195" s="241"/>
      <c r="C1195" s="242"/>
      <c r="D1195" s="243"/>
      <c r="E1195" s="244"/>
      <c r="F1195" s="228"/>
      <c r="G1195" s="227"/>
      <c r="H1195" s="227"/>
      <c r="I1195" s="227"/>
      <c r="J1195" s="227"/>
      <c r="K1195" s="227"/>
      <c r="L1195" s="227"/>
      <c r="M1195" s="227"/>
      <c r="N1195" s="228"/>
      <c r="O1195" s="227"/>
      <c r="P1195" s="227"/>
      <c r="Q1195" s="227"/>
      <c r="R1195" s="227"/>
      <c r="S1195" s="227"/>
      <c r="T1195" s="227"/>
      <c r="U1195" s="227"/>
      <c r="V1195" s="228"/>
      <c r="W1195" s="227"/>
      <c r="X1195" s="227"/>
      <c r="Y1195" s="227"/>
      <c r="Z1195" s="227"/>
      <c r="AA1195" s="227"/>
      <c r="AB1195" s="227"/>
      <c r="AC1195" s="227"/>
    </row>
    <row r="1196" customFormat="false" ht="12.75" hidden="false" customHeight="false" outlineLevel="0" collapsed="false">
      <c r="B1196" s="241"/>
      <c r="C1196" s="242"/>
      <c r="D1196" s="243"/>
      <c r="E1196" s="244"/>
      <c r="F1196" s="228"/>
      <c r="G1196" s="227"/>
      <c r="H1196" s="227"/>
      <c r="I1196" s="227"/>
      <c r="J1196" s="227"/>
      <c r="K1196" s="227"/>
      <c r="L1196" s="227"/>
      <c r="M1196" s="227"/>
      <c r="N1196" s="228"/>
      <c r="O1196" s="227"/>
      <c r="P1196" s="227"/>
      <c r="Q1196" s="227"/>
      <c r="R1196" s="227"/>
      <c r="S1196" s="227"/>
      <c r="T1196" s="227"/>
      <c r="U1196" s="227"/>
      <c r="V1196" s="228"/>
      <c r="W1196" s="227"/>
      <c r="X1196" s="227"/>
      <c r="Y1196" s="227"/>
      <c r="Z1196" s="227"/>
      <c r="AA1196" s="227"/>
      <c r="AB1196" s="227"/>
      <c r="AC1196" s="227"/>
    </row>
    <row r="1197" customFormat="false" ht="12.75" hidden="false" customHeight="false" outlineLevel="0" collapsed="false">
      <c r="B1197" s="241"/>
      <c r="C1197" s="242"/>
      <c r="D1197" s="243"/>
      <c r="E1197" s="244"/>
      <c r="F1197" s="228"/>
      <c r="G1197" s="227"/>
      <c r="H1197" s="227"/>
      <c r="I1197" s="227"/>
      <c r="J1197" s="227"/>
      <c r="K1197" s="227"/>
      <c r="L1197" s="227"/>
      <c r="M1197" s="227"/>
      <c r="N1197" s="228"/>
      <c r="O1197" s="227"/>
      <c r="P1197" s="227"/>
      <c r="Q1197" s="227"/>
      <c r="R1197" s="227"/>
      <c r="S1197" s="227"/>
      <c r="T1197" s="227"/>
      <c r="U1197" s="227"/>
      <c r="V1197" s="228"/>
      <c r="W1197" s="227"/>
      <c r="X1197" s="227"/>
      <c r="Y1197" s="227"/>
      <c r="Z1197" s="227"/>
      <c r="AA1197" s="227"/>
      <c r="AB1197" s="227"/>
      <c r="AC1197" s="227"/>
    </row>
    <row r="1198" customFormat="false" ht="12.75" hidden="false" customHeight="false" outlineLevel="0" collapsed="false">
      <c r="B1198" s="241"/>
      <c r="C1198" s="242"/>
      <c r="D1198" s="243"/>
      <c r="E1198" s="244"/>
      <c r="F1198" s="228"/>
      <c r="G1198" s="227"/>
      <c r="H1198" s="227"/>
      <c r="I1198" s="227"/>
      <c r="J1198" s="227"/>
      <c r="K1198" s="227"/>
      <c r="L1198" s="227"/>
      <c r="M1198" s="227"/>
      <c r="N1198" s="228"/>
      <c r="O1198" s="227"/>
      <c r="P1198" s="227"/>
      <c r="Q1198" s="227"/>
      <c r="R1198" s="227"/>
      <c r="S1198" s="227"/>
      <c r="T1198" s="227"/>
      <c r="U1198" s="227"/>
      <c r="V1198" s="228"/>
      <c r="W1198" s="227"/>
      <c r="X1198" s="227"/>
      <c r="Y1198" s="227"/>
      <c r="Z1198" s="227"/>
      <c r="AA1198" s="227"/>
      <c r="AB1198" s="227"/>
      <c r="AC1198" s="227"/>
    </row>
    <row r="1199" customFormat="false" ht="12.75" hidden="false" customHeight="false" outlineLevel="0" collapsed="false">
      <c r="B1199" s="241"/>
      <c r="C1199" s="242"/>
      <c r="D1199" s="243"/>
      <c r="E1199" s="244"/>
      <c r="F1199" s="228"/>
      <c r="G1199" s="227"/>
      <c r="H1199" s="227"/>
      <c r="I1199" s="227"/>
      <c r="J1199" s="227"/>
      <c r="K1199" s="227"/>
      <c r="L1199" s="227"/>
      <c r="M1199" s="227"/>
      <c r="N1199" s="228"/>
      <c r="O1199" s="227"/>
      <c r="P1199" s="227"/>
      <c r="Q1199" s="227"/>
      <c r="R1199" s="227"/>
      <c r="S1199" s="227"/>
      <c r="T1199" s="227"/>
      <c r="U1199" s="227"/>
      <c r="V1199" s="228"/>
      <c r="W1199" s="227"/>
      <c r="X1199" s="227"/>
      <c r="Y1199" s="227"/>
      <c r="Z1199" s="227"/>
      <c r="AA1199" s="227"/>
      <c r="AB1199" s="227"/>
      <c r="AC1199" s="227"/>
    </row>
    <row r="1200" customFormat="false" ht="12.75" hidden="false" customHeight="false" outlineLevel="0" collapsed="false">
      <c r="B1200" s="241"/>
      <c r="C1200" s="242"/>
      <c r="D1200" s="243"/>
      <c r="E1200" s="244"/>
      <c r="F1200" s="228"/>
      <c r="G1200" s="227"/>
      <c r="H1200" s="227"/>
      <c r="I1200" s="227"/>
      <c r="J1200" s="227"/>
      <c r="K1200" s="227"/>
      <c r="L1200" s="227"/>
      <c r="M1200" s="227"/>
      <c r="N1200" s="228"/>
      <c r="O1200" s="227"/>
      <c r="P1200" s="227"/>
      <c r="Q1200" s="227"/>
      <c r="R1200" s="227"/>
      <c r="S1200" s="227"/>
      <c r="T1200" s="227"/>
      <c r="U1200" s="227"/>
      <c r="V1200" s="228"/>
      <c r="W1200" s="227"/>
      <c r="X1200" s="227"/>
      <c r="Y1200" s="227"/>
      <c r="Z1200" s="227"/>
      <c r="AA1200" s="227"/>
      <c r="AB1200" s="227"/>
      <c r="AC1200" s="227"/>
    </row>
    <row r="1201" customFormat="false" ht="12.75" hidden="false" customHeight="false" outlineLevel="0" collapsed="false">
      <c r="B1201" s="241"/>
      <c r="C1201" s="242"/>
      <c r="D1201" s="243"/>
      <c r="E1201" s="244"/>
      <c r="F1201" s="228"/>
      <c r="G1201" s="227"/>
      <c r="H1201" s="227"/>
      <c r="I1201" s="227"/>
      <c r="J1201" s="227"/>
      <c r="K1201" s="227"/>
      <c r="L1201" s="227"/>
      <c r="M1201" s="227"/>
      <c r="N1201" s="228"/>
      <c r="O1201" s="227"/>
      <c r="P1201" s="227"/>
      <c r="Q1201" s="227"/>
      <c r="R1201" s="227"/>
      <c r="S1201" s="227"/>
      <c r="T1201" s="227"/>
      <c r="U1201" s="227"/>
      <c r="V1201" s="228"/>
      <c r="W1201" s="227"/>
      <c r="X1201" s="227"/>
      <c r="Y1201" s="227"/>
      <c r="Z1201" s="227"/>
      <c r="AA1201" s="227"/>
      <c r="AB1201" s="227"/>
      <c r="AC1201" s="227"/>
    </row>
    <row r="1202" customFormat="false" ht="12.75" hidden="false" customHeight="false" outlineLevel="0" collapsed="false">
      <c r="B1202" s="241"/>
      <c r="C1202" s="242"/>
      <c r="D1202" s="243"/>
      <c r="E1202" s="244"/>
      <c r="F1202" s="228"/>
      <c r="G1202" s="227"/>
      <c r="H1202" s="227"/>
      <c r="I1202" s="227"/>
      <c r="J1202" s="227"/>
      <c r="K1202" s="227"/>
      <c r="L1202" s="227"/>
      <c r="M1202" s="227"/>
      <c r="N1202" s="228"/>
      <c r="O1202" s="227"/>
      <c r="P1202" s="227"/>
      <c r="Q1202" s="227"/>
      <c r="R1202" s="227"/>
      <c r="S1202" s="227"/>
      <c r="T1202" s="227"/>
      <c r="U1202" s="227"/>
      <c r="V1202" s="228"/>
      <c r="W1202" s="227"/>
      <c r="X1202" s="227"/>
      <c r="Y1202" s="227"/>
      <c r="Z1202" s="227"/>
      <c r="AA1202" s="227"/>
      <c r="AB1202" s="227"/>
      <c r="AC1202" s="227"/>
    </row>
    <row r="1203" customFormat="false" ht="12.75" hidden="false" customHeight="false" outlineLevel="0" collapsed="false">
      <c r="B1203" s="241"/>
      <c r="C1203" s="242"/>
      <c r="D1203" s="243"/>
      <c r="E1203" s="244"/>
      <c r="F1203" s="228"/>
      <c r="G1203" s="227"/>
      <c r="H1203" s="227"/>
      <c r="I1203" s="227"/>
      <c r="J1203" s="227"/>
      <c r="K1203" s="227"/>
      <c r="L1203" s="227"/>
      <c r="M1203" s="227"/>
      <c r="N1203" s="228"/>
      <c r="O1203" s="227"/>
      <c r="P1203" s="227"/>
      <c r="Q1203" s="227"/>
      <c r="R1203" s="227"/>
      <c r="S1203" s="227"/>
      <c r="T1203" s="227"/>
      <c r="U1203" s="227"/>
      <c r="V1203" s="228"/>
      <c r="W1203" s="227"/>
      <c r="X1203" s="227"/>
      <c r="Y1203" s="227"/>
      <c r="Z1203" s="227"/>
      <c r="AA1203" s="227"/>
      <c r="AB1203" s="227"/>
      <c r="AC1203" s="227"/>
    </row>
    <row r="1204" customFormat="false" ht="12.75" hidden="false" customHeight="false" outlineLevel="0" collapsed="false">
      <c r="B1204" s="241"/>
      <c r="C1204" s="242"/>
      <c r="D1204" s="243"/>
      <c r="E1204" s="244"/>
      <c r="F1204" s="228"/>
      <c r="G1204" s="227"/>
      <c r="H1204" s="227"/>
      <c r="I1204" s="227"/>
      <c r="J1204" s="227"/>
      <c r="K1204" s="227"/>
      <c r="L1204" s="227"/>
      <c r="M1204" s="227"/>
      <c r="N1204" s="228"/>
      <c r="O1204" s="227"/>
      <c r="P1204" s="227"/>
      <c r="Q1204" s="227"/>
      <c r="R1204" s="227"/>
      <c r="S1204" s="227"/>
      <c r="T1204" s="227"/>
      <c r="U1204" s="227"/>
      <c r="V1204" s="228"/>
      <c r="W1204" s="227"/>
      <c r="X1204" s="227"/>
      <c r="Y1204" s="227"/>
      <c r="Z1204" s="227"/>
      <c r="AA1204" s="227"/>
      <c r="AB1204" s="227"/>
      <c r="AC1204" s="227"/>
    </row>
    <row r="1205" customFormat="false" ht="12.75" hidden="false" customHeight="false" outlineLevel="0" collapsed="false">
      <c r="B1205" s="241"/>
      <c r="C1205" s="242"/>
      <c r="D1205" s="243"/>
      <c r="E1205" s="244"/>
      <c r="F1205" s="228"/>
      <c r="G1205" s="227"/>
      <c r="H1205" s="227"/>
      <c r="I1205" s="227"/>
      <c r="J1205" s="227"/>
      <c r="K1205" s="227"/>
      <c r="L1205" s="227"/>
      <c r="M1205" s="227"/>
      <c r="N1205" s="228"/>
      <c r="O1205" s="227"/>
      <c r="P1205" s="227"/>
      <c r="Q1205" s="227"/>
      <c r="R1205" s="227"/>
      <c r="S1205" s="227"/>
      <c r="T1205" s="227"/>
      <c r="U1205" s="227"/>
      <c r="V1205" s="228"/>
      <c r="W1205" s="227"/>
      <c r="X1205" s="227"/>
      <c r="Y1205" s="227"/>
      <c r="Z1205" s="227"/>
      <c r="AA1205" s="227"/>
      <c r="AB1205" s="227"/>
      <c r="AC1205" s="227"/>
    </row>
    <row r="1206" customFormat="false" ht="12.75" hidden="false" customHeight="false" outlineLevel="0" collapsed="false">
      <c r="B1206" s="241"/>
      <c r="C1206" s="242"/>
      <c r="D1206" s="243"/>
      <c r="E1206" s="244"/>
      <c r="F1206" s="228"/>
      <c r="G1206" s="227"/>
      <c r="H1206" s="227"/>
      <c r="I1206" s="227"/>
      <c r="J1206" s="227"/>
      <c r="K1206" s="227"/>
      <c r="L1206" s="227"/>
      <c r="M1206" s="227"/>
      <c r="N1206" s="228"/>
      <c r="O1206" s="227"/>
      <c r="P1206" s="227"/>
      <c r="Q1206" s="227"/>
      <c r="R1206" s="227"/>
      <c r="S1206" s="227"/>
      <c r="T1206" s="227"/>
      <c r="U1206" s="227"/>
      <c r="V1206" s="228"/>
      <c r="W1206" s="227"/>
      <c r="X1206" s="227"/>
      <c r="Y1206" s="227"/>
      <c r="Z1206" s="227"/>
      <c r="AA1206" s="227"/>
      <c r="AB1206" s="227"/>
      <c r="AC1206" s="227"/>
    </row>
    <row r="1207" customFormat="false" ht="12.75" hidden="false" customHeight="false" outlineLevel="0" collapsed="false">
      <c r="B1207" s="241"/>
      <c r="C1207" s="242"/>
      <c r="D1207" s="243"/>
      <c r="E1207" s="244"/>
      <c r="F1207" s="228"/>
      <c r="G1207" s="227"/>
      <c r="H1207" s="227"/>
      <c r="I1207" s="227"/>
      <c r="J1207" s="227"/>
      <c r="K1207" s="227"/>
      <c r="L1207" s="227"/>
      <c r="M1207" s="227"/>
      <c r="N1207" s="228"/>
      <c r="O1207" s="227"/>
      <c r="P1207" s="227"/>
      <c r="Q1207" s="227"/>
      <c r="R1207" s="227"/>
      <c r="S1207" s="227"/>
      <c r="T1207" s="227"/>
      <c r="U1207" s="227"/>
      <c r="V1207" s="228"/>
      <c r="W1207" s="227"/>
      <c r="X1207" s="227"/>
      <c r="Y1207" s="227"/>
      <c r="Z1207" s="227"/>
      <c r="AA1207" s="227"/>
      <c r="AB1207" s="227"/>
      <c r="AC1207" s="227"/>
    </row>
    <row r="1208" customFormat="false" ht="12.75" hidden="false" customHeight="false" outlineLevel="0" collapsed="false">
      <c r="B1208" s="241"/>
      <c r="C1208" s="242"/>
      <c r="D1208" s="243"/>
      <c r="E1208" s="244"/>
      <c r="F1208" s="228"/>
      <c r="G1208" s="227"/>
      <c r="H1208" s="227"/>
      <c r="I1208" s="227"/>
      <c r="J1208" s="227"/>
      <c r="K1208" s="227"/>
      <c r="L1208" s="227"/>
      <c r="M1208" s="227"/>
      <c r="N1208" s="228"/>
      <c r="O1208" s="227"/>
      <c r="P1208" s="227"/>
      <c r="Q1208" s="227"/>
      <c r="R1208" s="227"/>
      <c r="S1208" s="227"/>
      <c r="T1208" s="227"/>
      <c r="U1208" s="227"/>
      <c r="V1208" s="228"/>
      <c r="W1208" s="227"/>
      <c r="X1208" s="227"/>
      <c r="Y1208" s="227"/>
      <c r="Z1208" s="227"/>
      <c r="AA1208" s="227"/>
      <c r="AB1208" s="227"/>
      <c r="AC1208" s="227"/>
    </row>
    <row r="1209" customFormat="false" ht="12.75" hidden="false" customHeight="false" outlineLevel="0" collapsed="false">
      <c r="B1209" s="245"/>
      <c r="C1209" s="245"/>
      <c r="D1209" s="246"/>
      <c r="E1209" s="247"/>
      <c r="F1209" s="248"/>
      <c r="G1209" s="249"/>
      <c r="H1209" s="249"/>
      <c r="I1209" s="249"/>
      <c r="J1209" s="249"/>
      <c r="K1209" s="249"/>
      <c r="L1209" s="249"/>
      <c r="M1209" s="227"/>
      <c r="N1209" s="228"/>
      <c r="O1209" s="227"/>
      <c r="P1209" s="227"/>
      <c r="Q1209" s="227"/>
      <c r="R1209" s="227"/>
      <c r="S1209" s="227"/>
      <c r="T1209" s="227"/>
      <c r="U1209" s="227"/>
      <c r="V1209" s="228"/>
      <c r="W1209" s="227"/>
      <c r="X1209" s="227"/>
      <c r="Y1209" s="227"/>
      <c r="Z1209" s="227"/>
      <c r="AA1209" s="227"/>
      <c r="AB1209" s="227"/>
      <c r="AC1209" s="227"/>
    </row>
    <row r="1210" customFormat="false" ht="12.75" hidden="false" customHeight="false" outlineLevel="0" collapsed="false">
      <c r="B1210" s="250"/>
      <c r="C1210" s="251"/>
      <c r="D1210" s="250"/>
      <c r="E1210" s="250"/>
      <c r="F1210" s="252"/>
      <c r="G1210" s="253"/>
      <c r="H1210" s="253"/>
      <c r="I1210" s="253"/>
      <c r="J1210" s="253"/>
      <c r="K1210" s="253"/>
      <c r="L1210" s="253"/>
      <c r="M1210" s="227"/>
      <c r="N1210" s="228"/>
      <c r="O1210" s="227"/>
      <c r="P1210" s="227"/>
      <c r="Q1210" s="227"/>
      <c r="R1210" s="227"/>
      <c r="S1210" s="227"/>
      <c r="T1210" s="227"/>
      <c r="U1210" s="227"/>
      <c r="V1210" s="228"/>
      <c r="W1210" s="227"/>
      <c r="X1210" s="227"/>
      <c r="Y1210" s="227"/>
      <c r="Z1210" s="227"/>
      <c r="AA1210" s="227"/>
      <c r="AB1210" s="227"/>
      <c r="AC1210" s="227"/>
    </row>
    <row r="1211" customFormat="false" ht="12.75" hidden="false" customHeight="false" outlineLevel="0" collapsed="false">
      <c r="B1211" s="250"/>
      <c r="C1211" s="251"/>
      <c r="D1211" s="250"/>
      <c r="E1211" s="250"/>
      <c r="F1211" s="252"/>
      <c r="G1211" s="253"/>
      <c r="H1211" s="253"/>
      <c r="I1211" s="253"/>
      <c r="J1211" s="253"/>
      <c r="K1211" s="253"/>
      <c r="L1211" s="253"/>
      <c r="M1211" s="227"/>
      <c r="N1211" s="228"/>
      <c r="O1211" s="227"/>
      <c r="P1211" s="227"/>
      <c r="Q1211" s="227"/>
      <c r="R1211" s="227"/>
      <c r="S1211" s="227"/>
      <c r="T1211" s="227"/>
      <c r="U1211" s="227"/>
      <c r="V1211" s="228"/>
      <c r="W1211" s="227"/>
      <c r="X1211" s="227"/>
      <c r="Y1211" s="227"/>
      <c r="Z1211" s="227"/>
      <c r="AA1211" s="227"/>
      <c r="AB1211" s="227"/>
      <c r="AC1211" s="227"/>
    </row>
    <row r="1212" customFormat="false" ht="12.75" hidden="false" customHeight="false" outlineLevel="0" collapsed="false">
      <c r="B1212" s="250"/>
      <c r="C1212" s="251"/>
      <c r="D1212" s="250"/>
      <c r="E1212" s="250"/>
      <c r="F1212" s="252"/>
      <c r="G1212" s="253"/>
      <c r="H1212" s="253"/>
      <c r="I1212" s="253"/>
      <c r="J1212" s="253"/>
      <c r="K1212" s="253"/>
      <c r="L1212" s="253"/>
      <c r="M1212" s="227"/>
      <c r="N1212" s="228"/>
      <c r="O1212" s="227"/>
      <c r="P1212" s="227"/>
      <c r="Q1212" s="227"/>
      <c r="R1212" s="227"/>
      <c r="S1212" s="227"/>
      <c r="T1212" s="227"/>
      <c r="U1212" s="227"/>
      <c r="V1212" s="228"/>
      <c r="W1212" s="227"/>
      <c r="X1212" s="227"/>
      <c r="Y1212" s="227"/>
      <c r="Z1212" s="227"/>
      <c r="AA1212" s="227"/>
      <c r="AB1212" s="227"/>
      <c r="AC1212" s="227"/>
    </row>
    <row r="1213" customFormat="false" ht="12.75" hidden="false" customHeight="false" outlineLevel="0" collapsed="false">
      <c r="B1213" s="250"/>
      <c r="C1213" s="251"/>
      <c r="D1213" s="250"/>
      <c r="E1213" s="250"/>
      <c r="F1213" s="252"/>
      <c r="G1213" s="253"/>
      <c r="H1213" s="253"/>
      <c r="I1213" s="253"/>
      <c r="J1213" s="253"/>
      <c r="K1213" s="253"/>
      <c r="L1213" s="253"/>
      <c r="M1213" s="227"/>
      <c r="N1213" s="228"/>
      <c r="O1213" s="227"/>
      <c r="P1213" s="227"/>
      <c r="Q1213" s="227"/>
      <c r="R1213" s="227"/>
      <c r="S1213" s="227"/>
      <c r="T1213" s="227"/>
      <c r="U1213" s="227"/>
      <c r="V1213" s="228"/>
      <c r="W1213" s="227"/>
      <c r="X1213" s="227"/>
      <c r="Y1213" s="227"/>
      <c r="Z1213" s="227"/>
      <c r="AA1213" s="227"/>
      <c r="AB1213" s="227"/>
      <c r="AC1213" s="227"/>
    </row>
    <row r="1214" customFormat="false" ht="12.75" hidden="false" customHeight="false" outlineLevel="0" collapsed="false">
      <c r="B1214" s="250"/>
      <c r="C1214" s="251"/>
      <c r="D1214" s="250"/>
      <c r="E1214" s="250"/>
      <c r="F1214" s="252"/>
      <c r="G1214" s="253"/>
      <c r="H1214" s="253"/>
      <c r="I1214" s="253"/>
      <c r="J1214" s="253"/>
      <c r="K1214" s="253"/>
      <c r="L1214" s="253"/>
      <c r="M1214" s="227"/>
      <c r="N1214" s="228"/>
      <c r="O1214" s="227"/>
      <c r="P1214" s="227"/>
      <c r="Q1214" s="227"/>
      <c r="R1214" s="227"/>
      <c r="S1214" s="227"/>
      <c r="T1214" s="227"/>
      <c r="U1214" s="227"/>
      <c r="V1214" s="228"/>
      <c r="W1214" s="227"/>
      <c r="X1214" s="227"/>
      <c r="Y1214" s="227"/>
      <c r="Z1214" s="227"/>
      <c r="AA1214" s="227"/>
      <c r="AB1214" s="227"/>
      <c r="AC1214" s="227"/>
    </row>
    <row r="1215" customFormat="false" ht="12.75" hidden="false" customHeight="false" outlineLevel="0" collapsed="false">
      <c r="B1215" s="250"/>
      <c r="C1215" s="251"/>
      <c r="D1215" s="250"/>
      <c r="E1215" s="250"/>
      <c r="F1215" s="252"/>
      <c r="G1215" s="253"/>
      <c r="H1215" s="253"/>
      <c r="I1215" s="253"/>
      <c r="J1215" s="253"/>
      <c r="K1215" s="253"/>
      <c r="L1215" s="253"/>
      <c r="M1215" s="227"/>
      <c r="N1215" s="228"/>
      <c r="O1215" s="227"/>
      <c r="P1215" s="227"/>
      <c r="Q1215" s="227"/>
      <c r="R1215" s="227"/>
      <c r="S1215" s="227"/>
      <c r="T1215" s="227"/>
      <c r="U1215" s="227"/>
      <c r="V1215" s="228"/>
      <c r="W1215" s="227"/>
      <c r="X1215" s="227"/>
      <c r="Y1215" s="227"/>
      <c r="Z1215" s="227"/>
      <c r="AA1215" s="227"/>
      <c r="AB1215" s="227"/>
      <c r="AC1215" s="227"/>
    </row>
    <row r="1216" customFormat="false" ht="12.75" hidden="false" customHeight="false" outlineLevel="0" collapsed="false">
      <c r="B1216" s="250"/>
      <c r="C1216" s="251"/>
      <c r="D1216" s="250"/>
      <c r="E1216" s="250"/>
      <c r="F1216" s="252"/>
      <c r="G1216" s="253"/>
      <c r="H1216" s="253"/>
      <c r="I1216" s="253"/>
      <c r="J1216" s="253"/>
      <c r="K1216" s="253"/>
      <c r="L1216" s="253"/>
      <c r="M1216" s="227"/>
      <c r="N1216" s="228"/>
      <c r="O1216" s="227"/>
      <c r="P1216" s="227"/>
      <c r="Q1216" s="227"/>
      <c r="R1216" s="227"/>
      <c r="S1216" s="227"/>
      <c r="T1216" s="227"/>
      <c r="U1216" s="227"/>
      <c r="V1216" s="228"/>
      <c r="W1216" s="227"/>
      <c r="X1216" s="227"/>
      <c r="Y1216" s="227"/>
      <c r="Z1216" s="227"/>
      <c r="AA1216" s="227"/>
      <c r="AB1216" s="227"/>
      <c r="AC1216" s="227"/>
    </row>
    <row r="1217" customFormat="false" ht="12.75" hidden="false" customHeight="false" outlineLevel="0" collapsed="false">
      <c r="B1217" s="250"/>
      <c r="C1217" s="251"/>
      <c r="D1217" s="250"/>
      <c r="E1217" s="250"/>
      <c r="F1217" s="252"/>
      <c r="G1217" s="253"/>
      <c r="H1217" s="253"/>
      <c r="I1217" s="253"/>
      <c r="J1217" s="253"/>
      <c r="K1217" s="253"/>
      <c r="L1217" s="253"/>
      <c r="M1217" s="227"/>
      <c r="N1217" s="228"/>
      <c r="O1217" s="227"/>
      <c r="P1217" s="227"/>
      <c r="Q1217" s="227"/>
      <c r="R1217" s="227"/>
      <c r="S1217" s="227"/>
      <c r="T1217" s="227"/>
      <c r="U1217" s="227"/>
      <c r="V1217" s="228"/>
      <c r="W1217" s="227"/>
      <c r="X1217" s="227"/>
      <c r="Y1217" s="227"/>
      <c r="Z1217" s="227"/>
      <c r="AA1217" s="227"/>
      <c r="AB1217" s="227"/>
      <c r="AC1217" s="227"/>
    </row>
    <row r="1218" customFormat="false" ht="12.75" hidden="false" customHeight="true" outlineLevel="0" collapsed="false">
      <c r="B1218" s="250"/>
      <c r="C1218" s="251"/>
      <c r="D1218" s="250"/>
      <c r="E1218" s="250"/>
      <c r="F1218" s="252"/>
      <c r="G1218" s="253"/>
      <c r="H1218" s="253"/>
      <c r="I1218" s="253"/>
      <c r="J1218" s="253"/>
      <c r="K1218" s="253"/>
      <c r="L1218" s="253"/>
      <c r="M1218" s="249"/>
      <c r="N1218" s="248"/>
      <c r="O1218" s="249"/>
      <c r="P1218" s="249"/>
      <c r="Q1218" s="249"/>
      <c r="R1218" s="249"/>
      <c r="S1218" s="249"/>
      <c r="T1218" s="249"/>
      <c r="U1218" s="249"/>
      <c r="V1218" s="248"/>
      <c r="W1218" s="249"/>
      <c r="X1218" s="249"/>
      <c r="Y1218" s="249"/>
      <c r="Z1218" s="249"/>
      <c r="AA1218" s="249"/>
      <c r="AB1218" s="249"/>
      <c r="AC1218" s="249"/>
    </row>
    <row r="1219" customFormat="false" ht="12.75" hidden="false" customHeight="true" outlineLevel="0" collapsed="false">
      <c r="J1219" s="254"/>
      <c r="K1219" s="254"/>
      <c r="L1219" s="254"/>
      <c r="M1219" s="254"/>
    </row>
    <row r="1220" customFormat="false" ht="12.75" hidden="false" customHeight="true" outlineLevel="0" collapsed="false">
      <c r="J1220" s="254"/>
      <c r="K1220" s="254"/>
      <c r="L1220" s="254"/>
      <c r="M1220" s="254"/>
    </row>
    <row r="1221" customFormat="false" ht="12.75" hidden="false" customHeight="true" outlineLevel="0" collapsed="false">
      <c r="M1221" s="254"/>
    </row>
    <row r="1222" customFormat="false" ht="12.75" hidden="false" customHeight="true" outlineLevel="0" collapsed="false">
      <c r="M1222" s="254"/>
    </row>
    <row r="1223" customFormat="false" ht="12.75" hidden="false" customHeight="true" outlineLevel="0" collapsed="false">
      <c r="M1223" s="254"/>
    </row>
    <row r="1224" customFormat="false" ht="12.75" hidden="false" customHeight="true" outlineLevel="0" collapsed="false">
      <c r="M1224" s="254"/>
    </row>
    <row r="1225" customFormat="false" ht="12.75" hidden="false" customHeight="true" outlineLevel="0" collapsed="false">
      <c r="M1225" s="254"/>
    </row>
    <row r="1226" customFormat="false" ht="12.75" hidden="false" customHeight="true" outlineLevel="0" collapsed="false">
      <c r="M1226" s="254"/>
    </row>
    <row r="1227" customFormat="false" ht="12.75" hidden="false" customHeight="true" outlineLevel="0" collapsed="false">
      <c r="M1227" s="254"/>
    </row>
    <row r="1228" customFormat="false" ht="12.75" hidden="false" customHeight="true" outlineLevel="0" collapsed="false">
      <c r="M1228" s="254"/>
    </row>
    <row r="1229" customFormat="false" ht="12.75" hidden="false" customHeight="true" outlineLevel="0" collapsed="false">
      <c r="M1229" s="254"/>
    </row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</sheetData>
  <autoFilter ref="A9:AC1131"/>
  <mergeCells count="18">
    <mergeCell ref="B1:M1"/>
    <mergeCell ref="B2:M2"/>
    <mergeCell ref="B3:M3"/>
    <mergeCell ref="A6:A8"/>
    <mergeCell ref="B6:B8"/>
    <mergeCell ref="C6:C8"/>
    <mergeCell ref="D6:D8"/>
    <mergeCell ref="E6:E8"/>
    <mergeCell ref="F6:M6"/>
    <mergeCell ref="N6:U6"/>
    <mergeCell ref="V6:AC6"/>
    <mergeCell ref="F7:F8"/>
    <mergeCell ref="G7:M7"/>
    <mergeCell ref="N7:N8"/>
    <mergeCell ref="O7:U7"/>
    <mergeCell ref="V7:V8"/>
    <mergeCell ref="W7:AC7"/>
    <mergeCell ref="B1209:C120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25" workbookViewId="0">
      <pane xSplit="3" ySplit="9" topLeftCell="O34" activePane="bottomRight" state="frozen"/>
      <selection pane="topLeft" activeCell="A1" activeCellId="0" sqref="A1"/>
      <selection pane="topRight" activeCell="O1" activeCellId="0" sqref="O1"/>
      <selection pane="bottomLeft" activeCell="A34" activeCellId="0" sqref="A34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28"/>
    <col collapsed="false" customWidth="true" hidden="false" outlineLevel="0" max="3" min="3" style="0" width="6.7"/>
    <col collapsed="false" customWidth="true" hidden="false" outlineLevel="0" max="4" min="4" style="0" width="19.99"/>
    <col collapsed="false" customWidth="true" hidden="false" outlineLevel="0" max="5" min="5" style="3" width="18.56"/>
    <col collapsed="false" customWidth="true" hidden="false" outlineLevel="0" max="6" min="6" style="3" width="16.99"/>
    <col collapsed="false" customWidth="true" hidden="false" outlineLevel="0" max="7" min="7" style="9" width="16.99"/>
    <col collapsed="false" customWidth="true" hidden="false" outlineLevel="0" max="8" min="8" style="3" width="18.28"/>
    <col collapsed="false" customWidth="true" hidden="false" outlineLevel="0" max="9" min="9" style="3" width="16.99"/>
    <col collapsed="false" customWidth="true" hidden="false" outlineLevel="0" max="10" min="10" style="3" width="16.56"/>
    <col collapsed="false" customWidth="true" hidden="false" outlineLevel="0" max="11" min="11" style="3" width="18.56"/>
    <col collapsed="false" customWidth="true" hidden="false" outlineLevel="0" max="12" min="12" style="3" width="19.56"/>
    <col collapsed="false" customWidth="true" hidden="false" outlineLevel="0" max="13" min="13" style="3" width="16.84"/>
    <col collapsed="false" customWidth="true" hidden="false" outlineLevel="0" max="14" min="14" style="3" width="17.42"/>
    <col collapsed="false" customWidth="true" hidden="false" outlineLevel="0" max="15" min="15" style="3" width="17.28"/>
    <col collapsed="false" customWidth="true" hidden="false" outlineLevel="0" max="16" min="16" style="9" width="15.28"/>
    <col collapsed="false" customWidth="true" hidden="false" outlineLevel="0" max="17" min="17" style="3" width="16.84"/>
    <col collapsed="false" customWidth="true" hidden="false" outlineLevel="0" max="18" min="18" style="3" width="9.7"/>
    <col collapsed="false" customWidth="true" hidden="false" outlineLevel="0" max="19" min="19" style="3" width="14.99"/>
    <col collapsed="false" customWidth="true" hidden="false" outlineLevel="0" max="20" min="20" style="3" width="16.56"/>
    <col collapsed="false" customWidth="true" hidden="false" outlineLevel="0" max="21" min="21" style="3" width="18.28"/>
    <col collapsed="false" customWidth="true" hidden="false" outlineLevel="0" max="22" min="22" style="3" width="17.99"/>
    <col collapsed="false" customWidth="true" hidden="false" outlineLevel="0" max="23" min="23" style="3" width="17.7"/>
    <col collapsed="false" customWidth="true" hidden="false" outlineLevel="0" max="24" min="24" style="9" width="16.99"/>
    <col collapsed="false" customWidth="true" hidden="false" outlineLevel="0" max="25" min="25" style="3" width="16.28"/>
    <col collapsed="false" customWidth="true" hidden="false" outlineLevel="0" max="26" min="26" style="3" width="17.99"/>
    <col collapsed="false" customWidth="true" hidden="false" outlineLevel="0" max="27" min="27" style="3" width="16.84"/>
    <col collapsed="false" customWidth="true" hidden="false" outlineLevel="0" max="28" min="28" style="3" width="19.99"/>
  </cols>
  <sheetData>
    <row r="1" s="18" customFormat="true" ht="6" hidden="false" customHeight="true" outlineLevel="0" collapsed="false">
      <c r="A1" s="25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/>
      <c r="N1" s="256"/>
      <c r="O1" s="256"/>
      <c r="P1" s="7"/>
      <c r="Q1" s="256"/>
      <c r="R1" s="256"/>
      <c r="S1" s="256"/>
      <c r="T1" s="256"/>
      <c r="U1" s="256"/>
      <c r="V1" s="256"/>
      <c r="W1" s="256"/>
      <c r="X1" s="7"/>
      <c r="Y1" s="256"/>
      <c r="Z1" s="256"/>
      <c r="AA1" s="256"/>
      <c r="AB1" s="256"/>
    </row>
    <row r="2" s="18" customFormat="true" ht="12.75" hidden="false" customHeight="false" outlineLevel="0" collapsed="false">
      <c r="A2" s="257" t="s">
        <v>0</v>
      </c>
      <c r="B2" s="257"/>
      <c r="C2" s="257"/>
      <c r="D2" s="257"/>
      <c r="E2" s="258"/>
      <c r="F2" s="258"/>
      <c r="G2" s="259"/>
      <c r="H2" s="258"/>
      <c r="I2" s="258"/>
      <c r="J2" s="258"/>
      <c r="K2" s="258"/>
      <c r="L2" s="258"/>
      <c r="M2" s="256"/>
      <c r="N2" s="256"/>
      <c r="O2" s="256"/>
      <c r="P2" s="7"/>
      <c r="Q2" s="256"/>
      <c r="R2" s="256"/>
      <c r="S2" s="256"/>
      <c r="T2" s="256"/>
      <c r="U2" s="256"/>
      <c r="V2" s="256"/>
      <c r="W2" s="256"/>
      <c r="X2" s="7"/>
      <c r="Y2" s="256"/>
      <c r="Z2" s="256"/>
      <c r="AA2" s="256"/>
      <c r="AB2" s="256"/>
    </row>
    <row r="3" s="18" customFormat="true" ht="18" hidden="false" customHeight="false" outlineLevel="0" collapsed="false">
      <c r="A3" s="260" t="s">
        <v>127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56"/>
      <c r="N3" s="256"/>
      <c r="O3" s="256"/>
      <c r="P3" s="7"/>
      <c r="Q3" s="256"/>
      <c r="R3" s="256"/>
      <c r="S3" s="256"/>
      <c r="T3" s="256"/>
      <c r="U3" s="256"/>
      <c r="V3" s="256"/>
      <c r="W3" s="256"/>
      <c r="X3" s="7"/>
      <c r="Y3" s="256"/>
      <c r="Z3" s="256"/>
      <c r="AA3" s="256"/>
      <c r="AB3" s="256"/>
    </row>
    <row r="4" customFormat="false" ht="24" hidden="false" customHeight="true" outlineLevel="0" collapsed="false">
      <c r="A4" s="0" t="s">
        <v>128</v>
      </c>
      <c r="E4" s="261" t="s">
        <v>129</v>
      </c>
      <c r="I4" s="262"/>
      <c r="J4" s="256"/>
      <c r="K4" s="256"/>
      <c r="Y4" s="3" t="s">
        <v>2</v>
      </c>
    </row>
    <row r="5" customFormat="false" ht="13.5" hidden="false" customHeight="false" outlineLevel="0" collapsed="false">
      <c r="I5" s="262"/>
      <c r="J5" s="256"/>
      <c r="K5" s="256"/>
    </row>
    <row r="6" s="18" customFormat="true" ht="12.75" hidden="false" customHeight="true" outlineLevel="0" collapsed="false">
      <c r="A6" s="263" t="s">
        <v>4</v>
      </c>
      <c r="B6" s="264" t="s">
        <v>5</v>
      </c>
      <c r="C6" s="264" t="s">
        <v>6</v>
      </c>
      <c r="D6" s="265" t="s">
        <v>7</v>
      </c>
      <c r="E6" s="266" t="s">
        <v>130</v>
      </c>
      <c r="F6" s="266"/>
      <c r="G6" s="266"/>
      <c r="H6" s="266"/>
      <c r="I6" s="266"/>
      <c r="J6" s="266"/>
      <c r="K6" s="266"/>
      <c r="L6" s="266"/>
      <c r="M6" s="266" t="s">
        <v>9</v>
      </c>
      <c r="N6" s="266"/>
      <c r="O6" s="266"/>
      <c r="P6" s="266"/>
      <c r="Q6" s="266"/>
      <c r="R6" s="266"/>
      <c r="S6" s="266"/>
      <c r="T6" s="266"/>
      <c r="U6" s="266" t="s">
        <v>10</v>
      </c>
      <c r="V6" s="266"/>
      <c r="W6" s="266"/>
      <c r="X6" s="266"/>
      <c r="Y6" s="266"/>
      <c r="Z6" s="266"/>
      <c r="AA6" s="266"/>
      <c r="AB6" s="266"/>
    </row>
    <row r="7" s="18" customFormat="true" ht="12.75" hidden="false" customHeight="true" outlineLevel="0" collapsed="false">
      <c r="A7" s="263"/>
      <c r="B7" s="264"/>
      <c r="C7" s="264"/>
      <c r="D7" s="265"/>
      <c r="E7" s="267" t="s">
        <v>11</v>
      </c>
      <c r="F7" s="268" t="s">
        <v>12</v>
      </c>
      <c r="G7" s="268"/>
      <c r="H7" s="268"/>
      <c r="I7" s="268"/>
      <c r="J7" s="268"/>
      <c r="K7" s="268"/>
      <c r="L7" s="268"/>
      <c r="M7" s="267" t="s">
        <v>13</v>
      </c>
      <c r="N7" s="268" t="s">
        <v>12</v>
      </c>
      <c r="O7" s="268"/>
      <c r="P7" s="268"/>
      <c r="Q7" s="268"/>
      <c r="R7" s="268"/>
      <c r="S7" s="268"/>
      <c r="T7" s="268"/>
      <c r="U7" s="267" t="s">
        <v>11</v>
      </c>
      <c r="V7" s="269" t="s">
        <v>12</v>
      </c>
      <c r="W7" s="269"/>
      <c r="X7" s="269"/>
      <c r="Y7" s="269"/>
      <c r="Z7" s="269"/>
      <c r="AA7" s="269"/>
      <c r="AB7" s="269"/>
    </row>
    <row r="8" s="18" customFormat="true" ht="37.5" hidden="false" customHeight="true" outlineLevel="0" collapsed="false">
      <c r="A8" s="263"/>
      <c r="B8" s="264"/>
      <c r="C8" s="264"/>
      <c r="D8" s="265"/>
      <c r="E8" s="267"/>
      <c r="F8" s="270" t="s">
        <v>14</v>
      </c>
      <c r="G8" s="270" t="s">
        <v>15</v>
      </c>
      <c r="H8" s="270" t="s">
        <v>16</v>
      </c>
      <c r="I8" s="271" t="s">
        <v>17</v>
      </c>
      <c r="J8" s="271" t="s">
        <v>18</v>
      </c>
      <c r="K8" s="272" t="s">
        <v>19</v>
      </c>
      <c r="L8" s="273" t="s">
        <v>20</v>
      </c>
      <c r="M8" s="267"/>
      <c r="N8" s="270" t="s">
        <v>14</v>
      </c>
      <c r="O8" s="270" t="s">
        <v>15</v>
      </c>
      <c r="P8" s="270" t="s">
        <v>16</v>
      </c>
      <c r="Q8" s="271" t="s">
        <v>17</v>
      </c>
      <c r="R8" s="271" t="s">
        <v>18</v>
      </c>
      <c r="S8" s="272" t="s">
        <v>19</v>
      </c>
      <c r="T8" s="273" t="s">
        <v>20</v>
      </c>
      <c r="U8" s="267"/>
      <c r="V8" s="270" t="s">
        <v>14</v>
      </c>
      <c r="W8" s="270" t="s">
        <v>15</v>
      </c>
      <c r="X8" s="270" t="s">
        <v>16</v>
      </c>
      <c r="Y8" s="274" t="s">
        <v>17</v>
      </c>
      <c r="Z8" s="271" t="s">
        <v>18</v>
      </c>
      <c r="AA8" s="270" t="s">
        <v>19</v>
      </c>
      <c r="AB8" s="275" t="s">
        <v>20</v>
      </c>
    </row>
    <row r="9" s="34" customFormat="true" ht="12.75" hidden="false" customHeight="false" outlineLevel="0" collapsed="false">
      <c r="A9" s="276" t="n">
        <v>1</v>
      </c>
      <c r="B9" s="277" t="n">
        <v>2</v>
      </c>
      <c r="C9" s="277" t="n">
        <v>3</v>
      </c>
      <c r="D9" s="278" t="n">
        <v>4</v>
      </c>
      <c r="E9" s="279" t="n">
        <v>5</v>
      </c>
      <c r="F9" s="280" t="n">
        <v>6</v>
      </c>
      <c r="G9" s="280" t="n">
        <v>7</v>
      </c>
      <c r="H9" s="280" t="n">
        <v>8</v>
      </c>
      <c r="I9" s="280" t="n">
        <v>9</v>
      </c>
      <c r="J9" s="280" t="n">
        <v>10</v>
      </c>
      <c r="K9" s="280" t="n">
        <v>11</v>
      </c>
      <c r="L9" s="280" t="n">
        <v>13</v>
      </c>
      <c r="M9" s="280" t="n">
        <v>14</v>
      </c>
      <c r="N9" s="280" t="n">
        <v>15</v>
      </c>
      <c r="O9" s="280" t="n">
        <v>16</v>
      </c>
      <c r="P9" s="280" t="n">
        <v>17</v>
      </c>
      <c r="Q9" s="280" t="n">
        <v>18</v>
      </c>
      <c r="R9" s="280" t="n">
        <v>19</v>
      </c>
      <c r="S9" s="280" t="n">
        <v>20</v>
      </c>
      <c r="T9" s="280" t="n">
        <v>22</v>
      </c>
      <c r="U9" s="280" t="n">
        <v>23</v>
      </c>
      <c r="V9" s="280" t="n">
        <v>24</v>
      </c>
      <c r="W9" s="280" t="n">
        <v>25</v>
      </c>
      <c r="X9" s="280" t="n">
        <v>26</v>
      </c>
      <c r="Y9" s="280" t="n">
        <v>27</v>
      </c>
      <c r="Z9" s="280" t="n">
        <v>28</v>
      </c>
      <c r="AA9" s="280" t="n">
        <v>29</v>
      </c>
      <c r="AB9" s="280" t="n">
        <v>31</v>
      </c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</row>
    <row r="10" customFormat="false" ht="28.5" hidden="false" customHeight="true" outlineLevel="0" collapsed="false">
      <c r="A10" s="281" t="s">
        <v>21</v>
      </c>
      <c r="B10" s="282" t="s">
        <v>22</v>
      </c>
      <c r="C10" s="283" t="n">
        <v>220</v>
      </c>
      <c r="D10" s="284" t="s">
        <v>23</v>
      </c>
      <c r="E10" s="285" t="n">
        <f aca="false">Разноска!F10</f>
        <v>9466665.249</v>
      </c>
      <c r="F10" s="286" t="n">
        <f aca="false">Разноска!G10</f>
        <v>86784.12</v>
      </c>
      <c r="G10" s="287" t="n">
        <f aca="false">Разноска!H10</f>
        <v>2172378.93</v>
      </c>
      <c r="H10" s="287" t="n">
        <f aca="false">Разноска!I10</f>
        <v>0</v>
      </c>
      <c r="I10" s="287" t="n">
        <f aca="false">Разноска!J10</f>
        <v>8081.05</v>
      </c>
      <c r="J10" s="286" t="n">
        <f aca="false">Разноска!K10</f>
        <v>0</v>
      </c>
      <c r="K10" s="287" t="n">
        <f aca="false">Разноска!L10</f>
        <v>562965.628</v>
      </c>
      <c r="L10" s="288" t="n">
        <f aca="false">Разноска!M10</f>
        <v>2830209.728</v>
      </c>
      <c r="M10" s="289" t="n">
        <f aca="false">Разноска!N10</f>
        <v>1042232.84</v>
      </c>
      <c r="N10" s="286" t="n">
        <f aca="false">Разноска!O10</f>
        <v>0</v>
      </c>
      <c r="O10" s="287" t="n">
        <f aca="false">Разноска!P10</f>
        <v>73287.73</v>
      </c>
      <c r="P10" s="287" t="n">
        <f aca="false">Разноска!Q10</f>
        <v>0</v>
      </c>
      <c r="Q10" s="287" t="n">
        <f aca="false">Разноска!R10</f>
        <v>19119</v>
      </c>
      <c r="R10" s="287" t="n">
        <f aca="false">Разноска!S10</f>
        <v>0</v>
      </c>
      <c r="S10" s="287" t="n">
        <f aca="false">Разноска!T10</f>
        <v>247149.8</v>
      </c>
      <c r="T10" s="288" t="n">
        <f aca="false">Разноска!U10</f>
        <v>339556.53</v>
      </c>
      <c r="U10" s="289" t="n">
        <f aca="false">Разноска!V10</f>
        <v>10508898.089</v>
      </c>
      <c r="V10" s="286" t="n">
        <f aca="false">Разноска!W10</f>
        <v>86784.12</v>
      </c>
      <c r="W10" s="287" t="n">
        <f aca="false">Разноска!X10</f>
        <v>2245666.66</v>
      </c>
      <c r="X10" s="287" t="n">
        <f aca="false">Разноска!Y10</f>
        <v>0</v>
      </c>
      <c r="Y10" s="287" t="n">
        <f aca="false">Разноска!Z10</f>
        <v>27200.05</v>
      </c>
      <c r="Z10" s="287" t="n">
        <f aca="false">Разноска!AA10</f>
        <v>0</v>
      </c>
      <c r="AA10" s="290" t="n">
        <f aca="false">Разноска!AB10</f>
        <v>810115.428</v>
      </c>
      <c r="AB10" s="291" t="n">
        <f aca="false">Разноска!AC10</f>
        <v>3169766.258</v>
      </c>
    </row>
    <row r="11" customFormat="false" ht="18.75" hidden="false" customHeight="true" outlineLevel="0" collapsed="false">
      <c r="A11" s="117"/>
      <c r="B11" s="292"/>
      <c r="C11" s="293"/>
      <c r="D11" s="294" t="s">
        <v>49</v>
      </c>
      <c r="E11" s="295"/>
      <c r="F11" s="296"/>
      <c r="G11" s="297"/>
      <c r="H11" s="298"/>
      <c r="I11" s="298"/>
      <c r="J11" s="298"/>
      <c r="K11" s="298"/>
      <c r="L11" s="299"/>
      <c r="M11" s="300"/>
      <c r="N11" s="296"/>
      <c r="O11" s="298"/>
      <c r="P11" s="297"/>
      <c r="Q11" s="298"/>
      <c r="R11" s="298"/>
      <c r="S11" s="298"/>
      <c r="T11" s="299"/>
      <c r="U11" s="300"/>
      <c r="V11" s="296"/>
      <c r="W11" s="298"/>
      <c r="X11" s="298"/>
      <c r="Y11" s="298"/>
      <c r="Z11" s="298"/>
      <c r="AA11" s="301"/>
      <c r="AB11" s="302"/>
    </row>
    <row r="12" customFormat="false" ht="19.5" hidden="false" customHeight="false" outlineLevel="0" collapsed="false">
      <c r="A12" s="75" t="s">
        <v>50</v>
      </c>
      <c r="B12" s="303"/>
      <c r="C12" s="293" t="n">
        <v>221</v>
      </c>
      <c r="D12" s="304" t="s">
        <v>51</v>
      </c>
      <c r="E12" s="305" t="n">
        <f aca="false">Разноска!F37</f>
        <v>92686.09</v>
      </c>
      <c r="F12" s="306" t="n">
        <f aca="false">Разноска!G37</f>
        <v>0</v>
      </c>
      <c r="G12" s="307" t="n">
        <f aca="false">Разноска!H37</f>
        <v>1192.73</v>
      </c>
      <c r="H12" s="307" t="n">
        <f aca="false">Разноска!I37</f>
        <v>0</v>
      </c>
      <c r="I12" s="308" t="n">
        <f aca="false">Разноска!J37</f>
        <v>0</v>
      </c>
      <c r="J12" s="308" t="n">
        <f aca="false">Разноска!K37</f>
        <v>0</v>
      </c>
      <c r="K12" s="308" t="n">
        <f aca="false">Разноска!L37</f>
        <v>31457.08</v>
      </c>
      <c r="L12" s="309" t="n">
        <f aca="false">Разноска!M37</f>
        <v>32649.81</v>
      </c>
      <c r="M12" s="310" t="n">
        <f aca="false">Разноска!N37</f>
        <v>30464.63</v>
      </c>
      <c r="N12" s="306" t="n">
        <f aca="false">Разноска!O37</f>
        <v>0</v>
      </c>
      <c r="O12" s="308" t="n">
        <f aca="false">Разноска!P37</f>
        <v>345.5</v>
      </c>
      <c r="P12" s="308" t="n">
        <f aca="false">Разноска!Q37</f>
        <v>0</v>
      </c>
      <c r="Q12" s="308" t="n">
        <f aca="false">Разноска!R37</f>
        <v>10</v>
      </c>
      <c r="R12" s="308" t="n">
        <f aca="false">Разноска!S37</f>
        <v>0</v>
      </c>
      <c r="S12" s="308" t="n">
        <f aca="false">Разноска!T37</f>
        <v>18573.43</v>
      </c>
      <c r="T12" s="309" t="n">
        <f aca="false">Разноска!U37</f>
        <v>18928.93</v>
      </c>
      <c r="U12" s="310" t="n">
        <f aca="false">Разноска!V37</f>
        <v>123150.72</v>
      </c>
      <c r="V12" s="306" t="n">
        <f aca="false">Разноска!W37</f>
        <v>0</v>
      </c>
      <c r="W12" s="308" t="n">
        <f aca="false">Разноска!X37</f>
        <v>1538.23</v>
      </c>
      <c r="X12" s="308" t="n">
        <f aca="false">Разноска!Y37</f>
        <v>0</v>
      </c>
      <c r="Y12" s="308" t="n">
        <f aca="false">Разноска!Z37</f>
        <v>10</v>
      </c>
      <c r="Z12" s="308" t="n">
        <f aca="false">Разноска!AA37</f>
        <v>0</v>
      </c>
      <c r="AA12" s="311" t="n">
        <f aca="false">Разноска!AB37</f>
        <v>50030.51</v>
      </c>
      <c r="AB12" s="312" t="n">
        <f aca="false">Разноска!AC37</f>
        <v>51578.74</v>
      </c>
    </row>
    <row r="13" s="18" customFormat="true" ht="21.75" hidden="false" customHeight="true" outlineLevel="0" collapsed="false">
      <c r="A13" s="75" t="s">
        <v>52</v>
      </c>
      <c r="B13" s="303"/>
      <c r="C13" s="293" t="n">
        <v>222</v>
      </c>
      <c r="D13" s="304" t="s">
        <v>53</v>
      </c>
      <c r="E13" s="305" t="n">
        <f aca="false">Разноска!F63</f>
        <v>157284.51</v>
      </c>
      <c r="F13" s="306" t="n">
        <f aca="false">Разноска!G63</f>
        <v>0</v>
      </c>
      <c r="G13" s="307" t="n">
        <f aca="false">Разноска!H63</f>
        <v>14238.4</v>
      </c>
      <c r="H13" s="307" t="n">
        <f aca="false">Разноска!I63</f>
        <v>0</v>
      </c>
      <c r="I13" s="308" t="n">
        <f aca="false">Разноска!J63</f>
        <v>0</v>
      </c>
      <c r="J13" s="308" t="n">
        <f aca="false">Разноска!K63</f>
        <v>0</v>
      </c>
      <c r="K13" s="308" t="n">
        <f aca="false">Разноска!L63</f>
        <v>9836.479</v>
      </c>
      <c r="L13" s="309" t="n">
        <f aca="false">Разноска!M63</f>
        <v>24074.879</v>
      </c>
      <c r="M13" s="310" t="n">
        <f aca="false">Разноска!N63</f>
        <v>76412.56</v>
      </c>
      <c r="N13" s="306" t="n">
        <f aca="false">Разноска!O63</f>
        <v>0</v>
      </c>
      <c r="O13" s="308" t="n">
        <f aca="false">Разноска!P63</f>
        <v>12869.98</v>
      </c>
      <c r="P13" s="308" t="n">
        <f aca="false">Разноска!Q63</f>
        <v>0</v>
      </c>
      <c r="Q13" s="308" t="n">
        <f aca="false">Разноска!R63</f>
        <v>0</v>
      </c>
      <c r="R13" s="308" t="n">
        <f aca="false">Разноска!S63</f>
        <v>0</v>
      </c>
      <c r="S13" s="308" t="n">
        <f aca="false">Разноска!T63</f>
        <v>1401.96</v>
      </c>
      <c r="T13" s="309" t="n">
        <f aca="false">Разноска!U63</f>
        <v>14271.94</v>
      </c>
      <c r="U13" s="310" t="n">
        <f aca="false">Разноска!V63</f>
        <v>233697.07</v>
      </c>
      <c r="V13" s="306" t="n">
        <f aca="false">Разноска!W63</f>
        <v>0</v>
      </c>
      <c r="W13" s="308" t="n">
        <f aca="false">Разноска!X63</f>
        <v>27108.38</v>
      </c>
      <c r="X13" s="308" t="n">
        <f aca="false">Разноска!Y63</f>
        <v>0</v>
      </c>
      <c r="Y13" s="308" t="n">
        <f aca="false">Разноска!Z63</f>
        <v>0</v>
      </c>
      <c r="Z13" s="308" t="n">
        <f aca="false">Разноска!AA63</f>
        <v>0</v>
      </c>
      <c r="AA13" s="311" t="n">
        <f aca="false">Разноска!AB63</f>
        <v>11238.439</v>
      </c>
      <c r="AB13" s="312" t="n">
        <f aca="false">Разноска!AC63</f>
        <v>38346.819</v>
      </c>
    </row>
    <row r="14" customFormat="false" ht="21.75" hidden="false" customHeight="true" outlineLevel="0" collapsed="false">
      <c r="A14" s="75" t="s">
        <v>54</v>
      </c>
      <c r="B14" s="303"/>
      <c r="C14" s="293" t="n">
        <v>223</v>
      </c>
      <c r="D14" s="304" t="s">
        <v>55</v>
      </c>
      <c r="E14" s="305" t="n">
        <f aca="false">Разноска!F89</f>
        <v>1295861.287</v>
      </c>
      <c r="F14" s="306" t="n">
        <f aca="false">Разноска!G89</f>
        <v>0</v>
      </c>
      <c r="G14" s="307" t="n">
        <f aca="false">Разноска!H89</f>
        <v>0</v>
      </c>
      <c r="H14" s="307" t="n">
        <f aca="false">Разноска!I89</f>
        <v>0</v>
      </c>
      <c r="I14" s="308" t="n">
        <f aca="false">Разноска!J89</f>
        <v>0</v>
      </c>
      <c r="J14" s="308" t="n">
        <f aca="false">Разноска!K89</f>
        <v>0</v>
      </c>
      <c r="K14" s="308" t="n">
        <f aca="false">Разноска!L89</f>
        <v>281175.98</v>
      </c>
      <c r="L14" s="309" t="n">
        <f aca="false">Разноска!M89</f>
        <v>281175.98</v>
      </c>
      <c r="M14" s="310" t="n">
        <f aca="false">Разноска!N89</f>
        <v>368959.66</v>
      </c>
      <c r="N14" s="306" t="n">
        <f aca="false">Разноска!O89</f>
        <v>0</v>
      </c>
      <c r="O14" s="308" t="n">
        <f aca="false">Разноска!P89</f>
        <v>0</v>
      </c>
      <c r="P14" s="308" t="n">
        <f aca="false">Разноска!Q89</f>
        <v>0</v>
      </c>
      <c r="Q14" s="308" t="n">
        <f aca="false">Разноска!R89</f>
        <v>0</v>
      </c>
      <c r="R14" s="308" t="n">
        <f aca="false">Разноска!S89</f>
        <v>0</v>
      </c>
      <c r="S14" s="308" t="n">
        <f aca="false">Разноска!T89</f>
        <v>215841.73</v>
      </c>
      <c r="T14" s="309" t="n">
        <f aca="false">Разноска!U89</f>
        <v>215841.73</v>
      </c>
      <c r="U14" s="310" t="n">
        <f aca="false">Разноска!V89</f>
        <v>1664820.947</v>
      </c>
      <c r="V14" s="306" t="n">
        <f aca="false">Разноска!W89</f>
        <v>0</v>
      </c>
      <c r="W14" s="308" t="n">
        <f aca="false">Разноска!X89</f>
        <v>0</v>
      </c>
      <c r="X14" s="308" t="n">
        <f aca="false">Разноска!Y89</f>
        <v>0</v>
      </c>
      <c r="Y14" s="308" t="n">
        <f aca="false">Разноска!Z89</f>
        <v>0</v>
      </c>
      <c r="Z14" s="308" t="n">
        <f aca="false">Разноска!AA89</f>
        <v>0</v>
      </c>
      <c r="AA14" s="311" t="n">
        <f aca="false">Разноска!AB89</f>
        <v>497017.71</v>
      </c>
      <c r="AB14" s="312" t="n">
        <f aca="false">Разноска!AC89</f>
        <v>497017.71</v>
      </c>
    </row>
    <row r="15" customFormat="false" ht="22.5" hidden="false" customHeight="true" outlineLevel="0" collapsed="false">
      <c r="A15" s="75" t="s">
        <v>56</v>
      </c>
      <c r="B15" s="303"/>
      <c r="C15" s="293" t="n">
        <v>224</v>
      </c>
      <c r="D15" s="304" t="s">
        <v>57</v>
      </c>
      <c r="E15" s="305" t="n">
        <f aca="false">Разноска!F115</f>
        <v>3447388.287</v>
      </c>
      <c r="F15" s="306" t="n">
        <f aca="false">Разноска!G115</f>
        <v>0</v>
      </c>
      <c r="G15" s="307" t="n">
        <f aca="false">Разноска!H115</f>
        <v>0</v>
      </c>
      <c r="H15" s="307" t="n">
        <f aca="false">Разноска!I115</f>
        <v>0</v>
      </c>
      <c r="I15" s="308" t="n">
        <f aca="false">Разноска!J115</f>
        <v>0</v>
      </c>
      <c r="J15" s="308" t="n">
        <f aca="false">Разноска!K115</f>
        <v>0</v>
      </c>
      <c r="K15" s="308" t="n">
        <f aca="false">Разноска!L115</f>
        <v>67550.484</v>
      </c>
      <c r="L15" s="309" t="n">
        <f aca="false">Разноска!M115</f>
        <v>67550.484</v>
      </c>
      <c r="M15" s="310" t="n">
        <f aca="false">Разноска!N115</f>
        <v>16434.68</v>
      </c>
      <c r="N15" s="306" t="n">
        <f aca="false">Разноска!O115</f>
        <v>0</v>
      </c>
      <c r="O15" s="308" t="n">
        <f aca="false">Разноска!P115</f>
        <v>0</v>
      </c>
      <c r="P15" s="308" t="n">
        <f aca="false">Разноска!Q115</f>
        <v>0</v>
      </c>
      <c r="Q15" s="308" t="n">
        <f aca="false">Разноска!R115</f>
        <v>0</v>
      </c>
      <c r="R15" s="308" t="n">
        <f aca="false">Разноска!S115</f>
        <v>0</v>
      </c>
      <c r="S15" s="308" t="n">
        <f aca="false">Разноска!T115</f>
        <v>1149.16</v>
      </c>
      <c r="T15" s="309" t="n">
        <f aca="false">Разноска!U115</f>
        <v>1149.16</v>
      </c>
      <c r="U15" s="310" t="n">
        <f aca="false">Разноска!V115</f>
        <v>3463822.967</v>
      </c>
      <c r="V15" s="306" t="n">
        <f aca="false">Разноска!W115</f>
        <v>0</v>
      </c>
      <c r="W15" s="308" t="n">
        <f aca="false">Разноска!X115</f>
        <v>0</v>
      </c>
      <c r="X15" s="308" t="n">
        <f aca="false">Разноска!Y115</f>
        <v>0</v>
      </c>
      <c r="Y15" s="308" t="n">
        <f aca="false">Разноска!Z115</f>
        <v>0</v>
      </c>
      <c r="Z15" s="308" t="n">
        <f aca="false">Разноска!AA115</f>
        <v>0</v>
      </c>
      <c r="AA15" s="311" t="n">
        <f aca="false">Разноска!AB115</f>
        <v>68699.644</v>
      </c>
      <c r="AB15" s="312" t="n">
        <f aca="false">Разноска!AC115</f>
        <v>68699.644</v>
      </c>
    </row>
    <row r="16" customFormat="false" ht="23.25" hidden="false" customHeight="true" outlineLevel="0" collapsed="false">
      <c r="A16" s="75" t="s">
        <v>58</v>
      </c>
      <c r="B16" s="303"/>
      <c r="C16" s="293" t="n">
        <v>225</v>
      </c>
      <c r="D16" s="304" t="s">
        <v>59</v>
      </c>
      <c r="E16" s="305" t="n">
        <f aca="false">Разноска!F141</f>
        <v>3199627.148</v>
      </c>
      <c r="F16" s="306" t="n">
        <f aca="false">Разноска!G141</f>
        <v>15027.42</v>
      </c>
      <c r="G16" s="307" t="n">
        <f aca="false">Разноска!H141</f>
        <v>2035311.52</v>
      </c>
      <c r="H16" s="307" t="n">
        <f aca="false">Разноска!I141</f>
        <v>0</v>
      </c>
      <c r="I16" s="308" t="n">
        <f aca="false">Разноска!J141</f>
        <v>1700.67</v>
      </c>
      <c r="J16" s="308" t="n">
        <f aca="false">Разноска!K141</f>
        <v>0</v>
      </c>
      <c r="K16" s="308" t="n">
        <f aca="false">Разноска!L141</f>
        <v>53588.698</v>
      </c>
      <c r="L16" s="309" t="n">
        <f aca="false">Разноска!M141</f>
        <v>2105628.308</v>
      </c>
      <c r="M16" s="310" t="n">
        <f aca="false">Разноска!N141</f>
        <v>215924.05</v>
      </c>
      <c r="N16" s="306" t="n">
        <f aca="false">Разноска!O141</f>
        <v>0</v>
      </c>
      <c r="O16" s="308" t="n">
        <f aca="false">Разноска!P141</f>
        <v>27731.36</v>
      </c>
      <c r="P16" s="308" t="n">
        <f aca="false">Разноска!Q141</f>
        <v>0</v>
      </c>
      <c r="Q16" s="308" t="n">
        <f aca="false">Разноска!R141</f>
        <v>1486</v>
      </c>
      <c r="R16" s="308" t="n">
        <f aca="false">Разноска!S141</f>
        <v>0</v>
      </c>
      <c r="S16" s="308" t="n">
        <f aca="false">Разноска!T141</f>
        <v>3631.7</v>
      </c>
      <c r="T16" s="309" t="n">
        <f aca="false">Разноска!U141</f>
        <v>32849.06</v>
      </c>
      <c r="U16" s="310" t="n">
        <f aca="false">Разноска!V141</f>
        <v>3415551.198</v>
      </c>
      <c r="V16" s="306" t="n">
        <f aca="false">Разноска!W141</f>
        <v>15027.42</v>
      </c>
      <c r="W16" s="308" t="n">
        <f aca="false">Разноска!X141</f>
        <v>2063042.88</v>
      </c>
      <c r="X16" s="308" t="n">
        <f aca="false">Разноска!Y141</f>
        <v>0</v>
      </c>
      <c r="Y16" s="308" t="n">
        <f aca="false">Разноска!Z141</f>
        <v>3186.67</v>
      </c>
      <c r="Z16" s="308" t="n">
        <f aca="false">Разноска!AA141</f>
        <v>0</v>
      </c>
      <c r="AA16" s="311" t="n">
        <f aca="false">Разноска!AB141</f>
        <v>57220.398</v>
      </c>
      <c r="AB16" s="312" t="n">
        <f aca="false">Разноска!AC141</f>
        <v>2138477.368</v>
      </c>
    </row>
    <row r="17" customFormat="false" ht="19.5" hidden="false" customHeight="false" outlineLevel="0" collapsed="false">
      <c r="A17" s="75" t="s">
        <v>60</v>
      </c>
      <c r="B17" s="303"/>
      <c r="C17" s="293" t="n">
        <v>226</v>
      </c>
      <c r="D17" s="304" t="s">
        <v>61</v>
      </c>
      <c r="E17" s="305" t="n">
        <f aca="false">Разноска!F167</f>
        <v>1273817.927</v>
      </c>
      <c r="F17" s="306" t="n">
        <f aca="false">Разноска!G167</f>
        <v>71756.7</v>
      </c>
      <c r="G17" s="307" t="n">
        <f aca="false">Разноска!H167</f>
        <v>121636.28</v>
      </c>
      <c r="H17" s="307" t="n">
        <f aca="false">Разноска!I167</f>
        <v>0</v>
      </c>
      <c r="I17" s="308" t="n">
        <f aca="false">Разноска!J167</f>
        <v>6380.38</v>
      </c>
      <c r="J17" s="308" t="n">
        <f aca="false">Разноска!K167</f>
        <v>0</v>
      </c>
      <c r="K17" s="308" t="n">
        <f aca="false">Разноска!L167</f>
        <v>119356.907</v>
      </c>
      <c r="L17" s="309" t="n">
        <f aca="false">Разноска!M167</f>
        <v>319130.267</v>
      </c>
      <c r="M17" s="310" t="n">
        <f aca="false">Разноска!N167</f>
        <v>334037.26</v>
      </c>
      <c r="N17" s="306" t="n">
        <f aca="false">Разноска!O167</f>
        <v>0</v>
      </c>
      <c r="O17" s="308" t="n">
        <f aca="false">Разноска!P167</f>
        <v>32340.89</v>
      </c>
      <c r="P17" s="308" t="n">
        <f aca="false">Разноска!Q167</f>
        <v>0</v>
      </c>
      <c r="Q17" s="308" t="n">
        <f aca="false">Разноска!R167</f>
        <v>17623</v>
      </c>
      <c r="R17" s="308" t="n">
        <f aca="false">Разноска!S167</f>
        <v>0</v>
      </c>
      <c r="S17" s="308" t="n">
        <f aca="false">Разноска!T167</f>
        <v>6551.82</v>
      </c>
      <c r="T17" s="309" t="n">
        <f aca="false">Разноска!U167</f>
        <v>56515.71</v>
      </c>
      <c r="U17" s="310" t="n">
        <f aca="false">Разноска!V167</f>
        <v>1607855.187</v>
      </c>
      <c r="V17" s="306" t="n">
        <f aca="false">Разноска!W167</f>
        <v>71756.7</v>
      </c>
      <c r="W17" s="308" t="n">
        <f aca="false">Разноска!X167</f>
        <v>153977.17</v>
      </c>
      <c r="X17" s="308" t="n">
        <f aca="false">Разноска!Y167</f>
        <v>0</v>
      </c>
      <c r="Y17" s="308" t="n">
        <f aca="false">Разноска!Z167</f>
        <v>24003.38</v>
      </c>
      <c r="Z17" s="308" t="n">
        <f aca="false">Разноска!AA167</f>
        <v>0</v>
      </c>
      <c r="AA17" s="311" t="n">
        <f aca="false">Разноска!AB167</f>
        <v>125908.727</v>
      </c>
      <c r="AB17" s="312" t="n">
        <f aca="false">Разноска!AC167</f>
        <v>375645.977</v>
      </c>
    </row>
    <row r="18" customFormat="false" ht="19.5" hidden="false" customHeight="false" outlineLevel="0" collapsed="false">
      <c r="A18" s="68" t="s">
        <v>62</v>
      </c>
      <c r="B18" s="313" t="s">
        <v>63</v>
      </c>
      <c r="C18" s="314" t="n">
        <v>290</v>
      </c>
      <c r="D18" s="315" t="s">
        <v>23</v>
      </c>
      <c r="E18" s="305" t="n">
        <f aca="false">Разноска!F193</f>
        <v>146444.117</v>
      </c>
      <c r="F18" s="316" t="n">
        <f aca="false">Разноска!G193</f>
        <v>0</v>
      </c>
      <c r="G18" s="317" t="n">
        <f aca="false">Разноска!H193</f>
        <v>3652.93</v>
      </c>
      <c r="H18" s="317" t="n">
        <f aca="false">Разноска!I193</f>
        <v>0</v>
      </c>
      <c r="I18" s="317" t="n">
        <f aca="false">Разноска!J193</f>
        <v>0</v>
      </c>
      <c r="J18" s="317" t="n">
        <f aca="false">Разноска!K193</f>
        <v>0</v>
      </c>
      <c r="K18" s="317" t="n">
        <f aca="false">Разноска!L193</f>
        <v>3796.11</v>
      </c>
      <c r="L18" s="309" t="n">
        <f aca="false">Разноска!M193</f>
        <v>7449.04</v>
      </c>
      <c r="M18" s="310" t="n">
        <f aca="false">Разноска!N193</f>
        <v>12078.88</v>
      </c>
      <c r="N18" s="316" t="n">
        <f aca="false">Разноска!O193</f>
        <v>0</v>
      </c>
      <c r="O18" s="317" t="n">
        <f aca="false">Разноска!P193</f>
        <v>5214</v>
      </c>
      <c r="P18" s="317" t="n">
        <f aca="false">Разноска!Q193</f>
        <v>0</v>
      </c>
      <c r="Q18" s="317" t="n">
        <f aca="false">Разноска!R193</f>
        <v>0</v>
      </c>
      <c r="R18" s="317" t="n">
        <f aca="false">Разноска!S193</f>
        <v>0</v>
      </c>
      <c r="S18" s="317" t="n">
        <f aca="false">Разноска!T193</f>
        <v>4037.68</v>
      </c>
      <c r="T18" s="309" t="n">
        <f aca="false">Разноска!U193</f>
        <v>9251.68</v>
      </c>
      <c r="U18" s="310" t="n">
        <f aca="false">Разноска!V193</f>
        <v>158522.997</v>
      </c>
      <c r="V18" s="316" t="n">
        <f aca="false">Разноска!W193</f>
        <v>0</v>
      </c>
      <c r="W18" s="317" t="n">
        <f aca="false">Разноска!X193</f>
        <v>8866.93</v>
      </c>
      <c r="X18" s="317" t="n">
        <f aca="false">Разноска!Y193</f>
        <v>0</v>
      </c>
      <c r="Y18" s="317" t="n">
        <f aca="false">Разноска!Z193</f>
        <v>0</v>
      </c>
      <c r="Z18" s="317" t="n">
        <f aca="false">Разноска!AA193</f>
        <v>0</v>
      </c>
      <c r="AA18" s="318" t="n">
        <f aca="false">Разноска!AB193</f>
        <v>7833.79</v>
      </c>
      <c r="AB18" s="312" t="n">
        <f aca="false">Разноска!AC193</f>
        <v>16700.72</v>
      </c>
    </row>
    <row r="19" customFormat="false" ht="19.5" hidden="false" customHeight="false" outlineLevel="0" collapsed="false">
      <c r="A19" s="75" t="s">
        <v>64</v>
      </c>
      <c r="B19" s="303"/>
      <c r="C19" s="293"/>
      <c r="D19" s="304" t="s">
        <v>63</v>
      </c>
      <c r="E19" s="305" t="n">
        <f aca="false">Разноска!F219</f>
        <v>146444.117</v>
      </c>
      <c r="F19" s="319" t="n">
        <f aca="false">Разноска!G219</f>
        <v>0</v>
      </c>
      <c r="G19" s="307" t="n">
        <f aca="false">Разноска!H219</f>
        <v>3652.93</v>
      </c>
      <c r="H19" s="307" t="n">
        <f aca="false">Разноска!I219</f>
        <v>0</v>
      </c>
      <c r="I19" s="307" t="n">
        <f aca="false">Разноска!J219</f>
        <v>0</v>
      </c>
      <c r="J19" s="307" t="n">
        <f aca="false">Разноска!K219</f>
        <v>0</v>
      </c>
      <c r="K19" s="307" t="n">
        <f aca="false">Разноска!L219</f>
        <v>3796.11</v>
      </c>
      <c r="L19" s="309" t="n">
        <f aca="false">Разноска!M219</f>
        <v>7449.04</v>
      </c>
      <c r="M19" s="310" t="n">
        <f aca="false">Разноска!N219</f>
        <v>12064.58</v>
      </c>
      <c r="N19" s="319" t="n">
        <f aca="false">Разноска!O219</f>
        <v>0</v>
      </c>
      <c r="O19" s="307" t="n">
        <f aca="false">Разноска!P219</f>
        <v>5214</v>
      </c>
      <c r="P19" s="307" t="n">
        <f aca="false">Разноска!Q219</f>
        <v>0</v>
      </c>
      <c r="Q19" s="307" t="n">
        <f aca="false">Разноска!R219</f>
        <v>0</v>
      </c>
      <c r="R19" s="307" t="n">
        <f aca="false">Разноска!S219</f>
        <v>0</v>
      </c>
      <c r="S19" s="307" t="n">
        <f aca="false">Разноска!T219</f>
        <v>4037.68</v>
      </c>
      <c r="T19" s="309" t="n">
        <f aca="false">Разноска!U219</f>
        <v>9251.68</v>
      </c>
      <c r="U19" s="310" t="n">
        <f aca="false">Разноска!V219</f>
        <v>158508.697</v>
      </c>
      <c r="V19" s="319" t="n">
        <f aca="false">Разноска!W219</f>
        <v>0</v>
      </c>
      <c r="W19" s="307" t="n">
        <f aca="false">Разноска!X219</f>
        <v>8866.93</v>
      </c>
      <c r="X19" s="307" t="n">
        <f aca="false">Разноска!Y219</f>
        <v>0</v>
      </c>
      <c r="Y19" s="307" t="n">
        <f aca="false">Разноска!Z219</f>
        <v>0</v>
      </c>
      <c r="Z19" s="307" t="n">
        <f aca="false">Разноска!AA219</f>
        <v>0</v>
      </c>
      <c r="AA19" s="320" t="n">
        <f aca="false">Разноска!AB219</f>
        <v>7833.79</v>
      </c>
      <c r="AB19" s="312" t="n">
        <f aca="false">Разноска!AC219</f>
        <v>16700.72</v>
      </c>
    </row>
    <row r="20" customFormat="false" ht="25.5" hidden="false" customHeight="true" outlineLevel="0" collapsed="false">
      <c r="A20" s="68" t="s">
        <v>65</v>
      </c>
      <c r="B20" s="321" t="s">
        <v>66</v>
      </c>
      <c r="C20" s="314" t="n">
        <v>310</v>
      </c>
      <c r="D20" s="315" t="s">
        <v>23</v>
      </c>
      <c r="E20" s="305" t="n">
        <f aca="false">Разноска!F245</f>
        <v>1351769.29</v>
      </c>
      <c r="F20" s="316" t="n">
        <f aca="false">Разноска!G245</f>
        <v>398469.4</v>
      </c>
      <c r="G20" s="317" t="n">
        <f aca="false">Разноска!H245</f>
        <v>369046.21</v>
      </c>
      <c r="H20" s="317" t="n">
        <f aca="false">Разноска!I245</f>
        <v>0</v>
      </c>
      <c r="I20" s="317" t="n">
        <f aca="false">Разноска!J245</f>
        <v>0</v>
      </c>
      <c r="J20" s="317" t="n">
        <f aca="false">Разноска!K245</f>
        <v>0</v>
      </c>
      <c r="K20" s="317" t="n">
        <f aca="false">Разноска!L245</f>
        <v>14050.384</v>
      </c>
      <c r="L20" s="309" t="n">
        <f aca="false">Разноска!M245</f>
        <v>781565.994</v>
      </c>
      <c r="M20" s="310" t="n">
        <f aca="false">Разноска!N245</f>
        <v>169918.67</v>
      </c>
      <c r="N20" s="316" t="n">
        <f aca="false">Разноска!O245</f>
        <v>0</v>
      </c>
      <c r="O20" s="317" t="n">
        <f aca="false">Разноска!P245</f>
        <v>14724.11</v>
      </c>
      <c r="P20" s="317" t="n">
        <f aca="false">Разноска!Q245</f>
        <v>0</v>
      </c>
      <c r="Q20" s="317" t="n">
        <f aca="false">Разноска!R245</f>
        <v>340.55</v>
      </c>
      <c r="R20" s="317" t="n">
        <f aca="false">Разноска!S245</f>
        <v>0</v>
      </c>
      <c r="S20" s="317" t="n">
        <f aca="false">Разноска!T245</f>
        <v>5149.67</v>
      </c>
      <c r="T20" s="309" t="n">
        <f aca="false">Разноска!U245</f>
        <v>20214.33</v>
      </c>
      <c r="U20" s="310" t="n">
        <f aca="false">Разноска!V245</f>
        <v>1521687.96</v>
      </c>
      <c r="V20" s="316" t="n">
        <f aca="false">Разноска!W245</f>
        <v>398469.4</v>
      </c>
      <c r="W20" s="317" t="n">
        <f aca="false">Разноска!X245</f>
        <v>383770.32</v>
      </c>
      <c r="X20" s="317" t="n">
        <f aca="false">Разноска!Y245</f>
        <v>0</v>
      </c>
      <c r="Y20" s="317" t="n">
        <f aca="false">Разноска!Z245</f>
        <v>340.55</v>
      </c>
      <c r="Z20" s="317" t="n">
        <f aca="false">Разноска!AA245</f>
        <v>0</v>
      </c>
      <c r="AA20" s="318" t="n">
        <f aca="false">Разноска!AB245</f>
        <v>19200.054</v>
      </c>
      <c r="AB20" s="312" t="n">
        <f aca="false">Разноска!AC245</f>
        <v>801780.324</v>
      </c>
    </row>
    <row r="21" customFormat="false" ht="17.25" hidden="false" customHeight="true" outlineLevel="0" collapsed="false">
      <c r="A21" s="117"/>
      <c r="B21" s="292"/>
      <c r="C21" s="293"/>
      <c r="D21" s="294" t="s">
        <v>49</v>
      </c>
      <c r="E21" s="322"/>
      <c r="F21" s="323"/>
      <c r="G21" s="324"/>
      <c r="H21" s="325"/>
      <c r="I21" s="325"/>
      <c r="J21" s="325"/>
      <c r="K21" s="325"/>
      <c r="L21" s="326"/>
      <c r="M21" s="327"/>
      <c r="N21" s="323"/>
      <c r="O21" s="325"/>
      <c r="P21" s="324"/>
      <c r="Q21" s="325"/>
      <c r="R21" s="325"/>
      <c r="S21" s="325"/>
      <c r="T21" s="326"/>
      <c r="U21" s="327"/>
      <c r="V21" s="323"/>
      <c r="W21" s="325"/>
      <c r="X21" s="325"/>
      <c r="Y21" s="325"/>
      <c r="Z21" s="325"/>
      <c r="AA21" s="328"/>
      <c r="AB21" s="329"/>
    </row>
    <row r="22" customFormat="false" ht="23.25" hidden="false" customHeight="true" outlineLevel="0" collapsed="false">
      <c r="A22" s="75" t="s">
        <v>67</v>
      </c>
      <c r="B22" s="303"/>
      <c r="C22" s="293"/>
      <c r="D22" s="330" t="s">
        <v>68</v>
      </c>
      <c r="E22" s="305" t="n">
        <f aca="false">Разноска!F272</f>
        <v>927777.87</v>
      </c>
      <c r="F22" s="306" t="n">
        <f aca="false">Разноска!G272</f>
        <v>397641.4</v>
      </c>
      <c r="G22" s="307" t="n">
        <f aca="false">Разноска!H272</f>
        <v>324983.73</v>
      </c>
      <c r="H22" s="307" t="n">
        <f aca="false">Разноска!I272</f>
        <v>0</v>
      </c>
      <c r="I22" s="308" t="n">
        <f aca="false">Разноска!J272</f>
        <v>0</v>
      </c>
      <c r="J22" s="308" t="n">
        <f aca="false">Разноска!K272</f>
        <v>0</v>
      </c>
      <c r="K22" s="308" t="n">
        <f aca="false">Разноска!L272</f>
        <v>0</v>
      </c>
      <c r="L22" s="309" t="n">
        <f aca="false">Разноска!M272</f>
        <v>722625.13</v>
      </c>
      <c r="M22" s="310" t="n">
        <f aca="false">Разноска!N272</f>
        <v>13181.5</v>
      </c>
      <c r="N22" s="306" t="n">
        <f aca="false">Разноска!O272</f>
        <v>0</v>
      </c>
      <c r="O22" s="308" t="n">
        <f aca="false">Разноска!P272</f>
        <v>311.4</v>
      </c>
      <c r="P22" s="308" t="n">
        <f aca="false">Разноска!Q272</f>
        <v>0</v>
      </c>
      <c r="Q22" s="308" t="n">
        <f aca="false">Разноска!R272</f>
        <v>0</v>
      </c>
      <c r="R22" s="308" t="n">
        <f aca="false">Разноска!S272</f>
        <v>0</v>
      </c>
      <c r="S22" s="308" t="n">
        <f aca="false">Разноска!T272</f>
        <v>0</v>
      </c>
      <c r="T22" s="309" t="n">
        <f aca="false">Разноска!U272</f>
        <v>311.4</v>
      </c>
      <c r="U22" s="310" t="n">
        <f aca="false">Разноска!V272</f>
        <v>940959.37</v>
      </c>
      <c r="V22" s="306" t="n">
        <f aca="false">Разноска!W272</f>
        <v>397641.4</v>
      </c>
      <c r="W22" s="308" t="n">
        <f aca="false">Разноска!X272</f>
        <v>325295.13</v>
      </c>
      <c r="X22" s="308" t="n">
        <f aca="false">Разноска!Y272</f>
        <v>0</v>
      </c>
      <c r="Y22" s="308" t="n">
        <f aca="false">Разноска!Z272</f>
        <v>0</v>
      </c>
      <c r="Z22" s="308" t="n">
        <f aca="false">Разноска!AA272</f>
        <v>0</v>
      </c>
      <c r="AA22" s="311" t="n">
        <f aca="false">Разноска!AB272</f>
        <v>0</v>
      </c>
      <c r="AB22" s="312" t="n">
        <f aca="false">Разноска!AC272</f>
        <v>722936.53</v>
      </c>
    </row>
    <row r="23" customFormat="false" ht="21.75" hidden="false" customHeight="true" outlineLevel="0" collapsed="false">
      <c r="A23" s="75" t="s">
        <v>71</v>
      </c>
      <c r="B23" s="303"/>
      <c r="C23" s="293"/>
      <c r="D23" s="330" t="s">
        <v>72</v>
      </c>
      <c r="E23" s="305" t="n">
        <f aca="false">Разноска!F298</f>
        <v>196781.46</v>
      </c>
      <c r="F23" s="306" t="n">
        <f aca="false">Разноска!G298</f>
        <v>828</v>
      </c>
      <c r="G23" s="307" t="n">
        <f aca="false">Разноска!H298</f>
        <v>41606.13</v>
      </c>
      <c r="H23" s="307" t="n">
        <f aca="false">Разноска!I298</f>
        <v>0</v>
      </c>
      <c r="I23" s="308" t="n">
        <f aca="false">Разноска!J298</f>
        <v>0</v>
      </c>
      <c r="J23" s="308" t="n">
        <f aca="false">Разноска!K298</f>
        <v>0</v>
      </c>
      <c r="K23" s="308" t="n">
        <f aca="false">Разноска!L298</f>
        <v>9471.366</v>
      </c>
      <c r="L23" s="309" t="n">
        <f aca="false">Разноска!M298</f>
        <v>51905.496</v>
      </c>
      <c r="M23" s="310" t="n">
        <f aca="false">Разноска!N298</f>
        <v>61863.59</v>
      </c>
      <c r="N23" s="306" t="n">
        <f aca="false">Разноска!O298</f>
        <v>0</v>
      </c>
      <c r="O23" s="308" t="n">
        <f aca="false">Разноска!P298</f>
        <v>1248</v>
      </c>
      <c r="P23" s="308" t="n">
        <f aca="false">Разноска!Q298</f>
        <v>0</v>
      </c>
      <c r="Q23" s="308" t="n">
        <f aca="false">Разноска!R298</f>
        <v>0</v>
      </c>
      <c r="R23" s="308" t="n">
        <f aca="false">Разноска!S298</f>
        <v>0</v>
      </c>
      <c r="S23" s="308" t="n">
        <f aca="false">Разноска!T298</f>
        <v>1119.84</v>
      </c>
      <c r="T23" s="309" t="n">
        <f aca="false">Разноска!U298</f>
        <v>2367.84</v>
      </c>
      <c r="U23" s="310" t="n">
        <f aca="false">Разноска!V298</f>
        <v>258645.05</v>
      </c>
      <c r="V23" s="306" t="n">
        <f aca="false">Разноска!W298</f>
        <v>828</v>
      </c>
      <c r="W23" s="308" t="n">
        <f aca="false">Разноска!X298</f>
        <v>42854.13</v>
      </c>
      <c r="X23" s="308" t="n">
        <f aca="false">Разноска!Y298</f>
        <v>0</v>
      </c>
      <c r="Y23" s="308" t="n">
        <f aca="false">Разноска!Z298</f>
        <v>0</v>
      </c>
      <c r="Z23" s="308" t="n">
        <f aca="false">Разноска!AA298</f>
        <v>0</v>
      </c>
      <c r="AA23" s="311" t="n">
        <f aca="false">Разноска!AB298</f>
        <v>10591.206</v>
      </c>
      <c r="AB23" s="312" t="n">
        <f aca="false">Разноска!AC298</f>
        <v>54273.336</v>
      </c>
    </row>
    <row r="24" customFormat="false" ht="23.25" hidden="false" customHeight="true" outlineLevel="0" collapsed="false">
      <c r="A24" s="75" t="s">
        <v>73</v>
      </c>
      <c r="B24" s="303"/>
      <c r="C24" s="293"/>
      <c r="D24" s="304" t="s">
        <v>74</v>
      </c>
      <c r="E24" s="305" t="n">
        <f aca="false">Разноска!F324</f>
        <v>1516.8</v>
      </c>
      <c r="F24" s="306" t="n">
        <f aca="false">Разноска!G324</f>
        <v>0</v>
      </c>
      <c r="G24" s="307" t="n">
        <f aca="false">Разноска!H324</f>
        <v>1515.18</v>
      </c>
      <c r="H24" s="307" t="n">
        <f aca="false">Разноска!I324</f>
        <v>0</v>
      </c>
      <c r="I24" s="308" t="n">
        <f aca="false">Разноска!J324</f>
        <v>0</v>
      </c>
      <c r="J24" s="308" t="n">
        <f aca="false">Разноска!K324</f>
        <v>0</v>
      </c>
      <c r="K24" s="308" t="n">
        <f aca="false">Разноска!L324</f>
        <v>100</v>
      </c>
      <c r="L24" s="309" t="n">
        <f aca="false">Разноска!M324</f>
        <v>1615.18</v>
      </c>
      <c r="M24" s="310" t="n">
        <f aca="false">Разноска!N324</f>
        <v>7551.4</v>
      </c>
      <c r="N24" s="306" t="n">
        <f aca="false">Разноска!O324</f>
        <v>0</v>
      </c>
      <c r="O24" s="308" t="n">
        <f aca="false">Разноска!P324</f>
        <v>921.12</v>
      </c>
      <c r="P24" s="308" t="n">
        <f aca="false">Разноска!Q324</f>
        <v>0</v>
      </c>
      <c r="Q24" s="308" t="n">
        <f aca="false">Разноска!R324</f>
        <v>0</v>
      </c>
      <c r="R24" s="308" t="n">
        <f aca="false">Разноска!S324</f>
        <v>0</v>
      </c>
      <c r="S24" s="308" t="n">
        <f aca="false">Разноска!T324</f>
        <v>0</v>
      </c>
      <c r="T24" s="309" t="n">
        <f aca="false">Разноска!U324</f>
        <v>921.12</v>
      </c>
      <c r="U24" s="310" t="n">
        <f aca="false">Разноска!V324</f>
        <v>9068.2</v>
      </c>
      <c r="V24" s="306" t="n">
        <f aca="false">Разноска!W324</f>
        <v>0</v>
      </c>
      <c r="W24" s="308" t="n">
        <f aca="false">Разноска!X324</f>
        <v>2436.3</v>
      </c>
      <c r="X24" s="308" t="n">
        <f aca="false">Разноска!Y324</f>
        <v>0</v>
      </c>
      <c r="Y24" s="308" t="n">
        <f aca="false">Разноска!Z324</f>
        <v>0</v>
      </c>
      <c r="Z24" s="308" t="n">
        <f aca="false">Разноска!AA324</f>
        <v>0</v>
      </c>
      <c r="AA24" s="311" t="n">
        <f aca="false">Разноска!AB324</f>
        <v>100</v>
      </c>
      <c r="AB24" s="312" t="n">
        <f aca="false">Разноска!AC324</f>
        <v>2536.3</v>
      </c>
    </row>
    <row r="25" customFormat="false" ht="21.75" hidden="false" customHeight="true" outlineLevel="0" collapsed="false">
      <c r="A25" s="75" t="s">
        <v>75</v>
      </c>
      <c r="B25" s="303"/>
      <c r="C25" s="293"/>
      <c r="D25" s="330" t="s">
        <v>76</v>
      </c>
      <c r="E25" s="305" t="n">
        <f aca="false">Разноска!F350</f>
        <v>0</v>
      </c>
      <c r="F25" s="306" t="n">
        <f aca="false">Разноска!G350</f>
        <v>0</v>
      </c>
      <c r="G25" s="307" t="n">
        <f aca="false">Разноска!H350</f>
        <v>0</v>
      </c>
      <c r="H25" s="307" t="n">
        <f aca="false">Разноска!I350</f>
        <v>0</v>
      </c>
      <c r="I25" s="308" t="n">
        <f aca="false">Разноска!J350</f>
        <v>0</v>
      </c>
      <c r="J25" s="308" t="n">
        <f aca="false">Разноска!K350</f>
        <v>0</v>
      </c>
      <c r="K25" s="308" t="n">
        <f aca="false">Разноска!L350</f>
        <v>0</v>
      </c>
      <c r="L25" s="309" t="n">
        <f aca="false">Разноска!M350</f>
        <v>0</v>
      </c>
      <c r="M25" s="310" t="n">
        <f aca="false">Разноска!N350</f>
        <v>324.18</v>
      </c>
      <c r="N25" s="306" t="n">
        <f aca="false">Разноска!O350</f>
        <v>0</v>
      </c>
      <c r="O25" s="308" t="n">
        <f aca="false">Разноска!P350</f>
        <v>0</v>
      </c>
      <c r="P25" s="308" t="n">
        <f aca="false">Разноска!Q350</f>
        <v>0</v>
      </c>
      <c r="Q25" s="308" t="n">
        <f aca="false">Разноска!R350</f>
        <v>0</v>
      </c>
      <c r="R25" s="308" t="n">
        <f aca="false">Разноска!S350</f>
        <v>0</v>
      </c>
      <c r="S25" s="308" t="n">
        <f aca="false">Разноска!T350</f>
        <v>0</v>
      </c>
      <c r="T25" s="309" t="n">
        <f aca="false">Разноска!U350</f>
        <v>0</v>
      </c>
      <c r="U25" s="310" t="n">
        <f aca="false">Разноска!V350</f>
        <v>324.18</v>
      </c>
      <c r="V25" s="306" t="n">
        <f aca="false">Разноска!W350</f>
        <v>0</v>
      </c>
      <c r="W25" s="308" t="n">
        <f aca="false">Разноска!X350</f>
        <v>0</v>
      </c>
      <c r="X25" s="308" t="n">
        <f aca="false">Разноска!Y350</f>
        <v>0</v>
      </c>
      <c r="Y25" s="308" t="n">
        <f aca="false">Разноска!Z350</f>
        <v>0</v>
      </c>
      <c r="Z25" s="308" t="n">
        <f aca="false">Разноска!AA350</f>
        <v>0</v>
      </c>
      <c r="AA25" s="311" t="n">
        <f aca="false">Разноска!AB350</f>
        <v>0</v>
      </c>
      <c r="AB25" s="312" t="n">
        <f aca="false">Разноска!AC350</f>
        <v>0</v>
      </c>
    </row>
    <row r="26" customFormat="false" ht="22.5" hidden="false" customHeight="true" outlineLevel="0" collapsed="false">
      <c r="A26" s="75" t="s">
        <v>77</v>
      </c>
      <c r="B26" s="303"/>
      <c r="C26" s="293"/>
      <c r="D26" s="304" t="s">
        <v>78</v>
      </c>
      <c r="E26" s="305" t="n">
        <f aca="false">Разноска!F376</f>
        <v>225693.16</v>
      </c>
      <c r="F26" s="306" t="n">
        <f aca="false">Разноска!G376</f>
        <v>0</v>
      </c>
      <c r="G26" s="307" t="n">
        <f aca="false">Разноска!H376</f>
        <v>941.17</v>
      </c>
      <c r="H26" s="307" t="n">
        <f aca="false">Разноска!I376</f>
        <v>0</v>
      </c>
      <c r="I26" s="308" t="n">
        <f aca="false">Разноска!J376</f>
        <v>0</v>
      </c>
      <c r="J26" s="308" t="n">
        <f aca="false">Разноска!K376</f>
        <v>0</v>
      </c>
      <c r="K26" s="308" t="n">
        <f aca="false">Разноска!L376</f>
        <v>4479.018</v>
      </c>
      <c r="L26" s="309" t="n">
        <f aca="false">Разноска!M376</f>
        <v>5420.188</v>
      </c>
      <c r="M26" s="310" t="n">
        <f aca="false">Разноска!N376</f>
        <v>86998</v>
      </c>
      <c r="N26" s="306" t="n">
        <f aca="false">Разноска!O376</f>
        <v>0</v>
      </c>
      <c r="O26" s="308" t="n">
        <f aca="false">Разноска!P376</f>
        <v>12243.59</v>
      </c>
      <c r="P26" s="308" t="n">
        <f aca="false">Разноска!Q376</f>
        <v>0</v>
      </c>
      <c r="Q26" s="308" t="n">
        <f aca="false">Разноска!R376</f>
        <v>340.55</v>
      </c>
      <c r="R26" s="308" t="n">
        <f aca="false">Разноска!S376</f>
        <v>0</v>
      </c>
      <c r="S26" s="308" t="n">
        <f aca="false">Разноска!T376</f>
        <v>4028.73</v>
      </c>
      <c r="T26" s="309" t="n">
        <f aca="false">Разноска!U376</f>
        <v>16612.87</v>
      </c>
      <c r="U26" s="310" t="n">
        <f aca="false">Разноска!V376</f>
        <v>312691.16</v>
      </c>
      <c r="V26" s="306" t="n">
        <f aca="false">Разноска!W376</f>
        <v>0</v>
      </c>
      <c r="W26" s="308" t="n">
        <f aca="false">Разноска!X376</f>
        <v>13184.76</v>
      </c>
      <c r="X26" s="308" t="n">
        <f aca="false">Разноска!Y376</f>
        <v>0</v>
      </c>
      <c r="Y26" s="308" t="n">
        <f aca="false">Разноска!Z376</f>
        <v>340.55</v>
      </c>
      <c r="Z26" s="308" t="n">
        <f aca="false">Разноска!AA376</f>
        <v>0</v>
      </c>
      <c r="AA26" s="311" t="n">
        <f aca="false">Разноска!AB376</f>
        <v>8507.748</v>
      </c>
      <c r="AB26" s="312" t="n">
        <f aca="false">Разноска!AC376</f>
        <v>22033.058</v>
      </c>
    </row>
    <row r="27" customFormat="false" ht="24" hidden="false" customHeight="true" outlineLevel="0" collapsed="false">
      <c r="A27" s="75" t="s">
        <v>79</v>
      </c>
      <c r="B27" s="303"/>
      <c r="C27" s="293"/>
      <c r="D27" s="330" t="s">
        <v>80</v>
      </c>
      <c r="E27" s="305" t="n">
        <f aca="false">Разноска!F402</f>
        <v>0</v>
      </c>
      <c r="F27" s="306" t="n">
        <f aca="false">Разноска!G402</f>
        <v>0</v>
      </c>
      <c r="G27" s="307" t="n">
        <f aca="false">Разноска!H402</f>
        <v>0</v>
      </c>
      <c r="H27" s="307" t="n">
        <f aca="false">Разноска!I402</f>
        <v>0</v>
      </c>
      <c r="I27" s="308" t="n">
        <f aca="false">Разноска!J402</f>
        <v>0</v>
      </c>
      <c r="J27" s="308" t="n">
        <f aca="false">Разноска!K402</f>
        <v>0</v>
      </c>
      <c r="K27" s="308" t="n">
        <f aca="false">Разноска!L402</f>
        <v>0</v>
      </c>
      <c r="L27" s="309" t="n">
        <f aca="false">Разноска!M402</f>
        <v>0</v>
      </c>
      <c r="M27" s="310" t="n">
        <f aca="false">Разноска!N402</f>
        <v>0</v>
      </c>
      <c r="N27" s="306" t="n">
        <f aca="false">Разноска!O402</f>
        <v>0</v>
      </c>
      <c r="O27" s="308" t="n">
        <f aca="false">Разноска!P402</f>
        <v>0</v>
      </c>
      <c r="P27" s="308" t="n">
        <f aca="false">Разноска!Q402</f>
        <v>0</v>
      </c>
      <c r="Q27" s="308" t="n">
        <f aca="false">Разноска!R402</f>
        <v>0</v>
      </c>
      <c r="R27" s="308" t="n">
        <f aca="false">Разноска!S402</f>
        <v>0</v>
      </c>
      <c r="S27" s="308" t="n">
        <f aca="false">Разноска!T402</f>
        <v>1.1</v>
      </c>
      <c r="T27" s="309" t="n">
        <f aca="false">Разноска!U402</f>
        <v>1.1</v>
      </c>
      <c r="U27" s="310" t="n">
        <f aca="false">Разноска!V402</f>
        <v>0</v>
      </c>
      <c r="V27" s="306" t="n">
        <f aca="false">Разноска!W402</f>
        <v>0</v>
      </c>
      <c r="W27" s="308" t="n">
        <f aca="false">Разноска!X402</f>
        <v>0</v>
      </c>
      <c r="X27" s="308" t="n">
        <f aca="false">Разноска!Y402</f>
        <v>0</v>
      </c>
      <c r="Y27" s="308" t="n">
        <f aca="false">Разноска!Z402</f>
        <v>0</v>
      </c>
      <c r="Z27" s="308" t="n">
        <f aca="false">Разноска!AA402</f>
        <v>0</v>
      </c>
      <c r="AA27" s="311" t="n">
        <f aca="false">Разноска!AB402</f>
        <v>1.1</v>
      </c>
      <c r="AB27" s="312" t="n">
        <f aca="false">Разноска!AC402</f>
        <v>1.1</v>
      </c>
    </row>
    <row r="28" customFormat="false" ht="24" hidden="false" customHeight="true" outlineLevel="0" collapsed="false">
      <c r="A28" s="75" t="s">
        <v>81</v>
      </c>
      <c r="B28" s="303"/>
      <c r="C28" s="293"/>
      <c r="D28" s="330" t="s">
        <v>82</v>
      </c>
      <c r="E28" s="305" t="n">
        <f aca="false">Разноска!F428</f>
        <v>0</v>
      </c>
      <c r="F28" s="306" t="n">
        <f aca="false">Разноска!G428</f>
        <v>0</v>
      </c>
      <c r="G28" s="307" t="n">
        <f aca="false">Разноска!H428</f>
        <v>0</v>
      </c>
      <c r="H28" s="307" t="n">
        <f aca="false">Разноска!I428</f>
        <v>0</v>
      </c>
      <c r="I28" s="308" t="n">
        <f aca="false">Разноска!J428</f>
        <v>0</v>
      </c>
      <c r="J28" s="308" t="n">
        <f aca="false">Разноска!K428</f>
        <v>0</v>
      </c>
      <c r="K28" s="308" t="n">
        <f aca="false">Разноска!L428</f>
        <v>0</v>
      </c>
      <c r="L28" s="309" t="n">
        <f aca="false">Разноска!M428</f>
        <v>0</v>
      </c>
      <c r="M28" s="310" t="n">
        <f aca="false">Разноска!N428</f>
        <v>0</v>
      </c>
      <c r="N28" s="306" t="n">
        <f aca="false">Разноска!O428</f>
        <v>0</v>
      </c>
      <c r="O28" s="308" t="n">
        <f aca="false">Разноска!P428</f>
        <v>0</v>
      </c>
      <c r="P28" s="308" t="n">
        <f aca="false">Разноска!Q428</f>
        <v>0</v>
      </c>
      <c r="Q28" s="308" t="n">
        <f aca="false">Разноска!R428</f>
        <v>0</v>
      </c>
      <c r="R28" s="308" t="n">
        <f aca="false">Разноска!S428</f>
        <v>0</v>
      </c>
      <c r="S28" s="308" t="n">
        <f aca="false">Разноска!T428</f>
        <v>0</v>
      </c>
      <c r="T28" s="309" t="n">
        <f aca="false">Разноска!U428</f>
        <v>0</v>
      </c>
      <c r="U28" s="310" t="n">
        <f aca="false">Разноска!V428</f>
        <v>0</v>
      </c>
      <c r="V28" s="306" t="n">
        <f aca="false">Разноска!W428</f>
        <v>0</v>
      </c>
      <c r="W28" s="308" t="n">
        <f aca="false">Разноска!X428</f>
        <v>0</v>
      </c>
      <c r="X28" s="308" t="n">
        <f aca="false">Разноска!Y428</f>
        <v>0</v>
      </c>
      <c r="Y28" s="308" t="n">
        <f aca="false">Разноска!Z428</f>
        <v>0</v>
      </c>
      <c r="Z28" s="308" t="n">
        <f aca="false">Разноска!AA428</f>
        <v>0</v>
      </c>
      <c r="AA28" s="311" t="n">
        <f aca="false">Разноска!AB428</f>
        <v>0</v>
      </c>
      <c r="AB28" s="312" t="n">
        <f aca="false">Разноска!AC428</f>
        <v>0</v>
      </c>
    </row>
    <row r="29" customFormat="false" ht="22.5" hidden="false" customHeight="true" outlineLevel="0" collapsed="false">
      <c r="A29" s="68" t="s">
        <v>83</v>
      </c>
      <c r="B29" s="321" t="s">
        <v>84</v>
      </c>
      <c r="C29" s="314" t="n">
        <v>320</v>
      </c>
      <c r="D29" s="315" t="s">
        <v>23</v>
      </c>
      <c r="E29" s="305" t="n">
        <f aca="false">Разноска!F454</f>
        <v>123.9</v>
      </c>
      <c r="F29" s="316" t="n">
        <f aca="false">Разноска!G454</f>
        <v>0</v>
      </c>
      <c r="G29" s="317" t="n">
        <f aca="false">Разноска!H454</f>
        <v>0</v>
      </c>
      <c r="H29" s="317" t="n">
        <f aca="false">Разноска!I454</f>
        <v>0</v>
      </c>
      <c r="I29" s="317" t="n">
        <f aca="false">Разноска!J454</f>
        <v>0</v>
      </c>
      <c r="J29" s="317" t="n">
        <f aca="false">Разноска!K454</f>
        <v>0</v>
      </c>
      <c r="K29" s="317" t="n">
        <f aca="false">Разноска!L454</f>
        <v>0</v>
      </c>
      <c r="L29" s="309" t="n">
        <f aca="false">Разноска!M454</f>
        <v>0</v>
      </c>
      <c r="M29" s="310" t="n">
        <f aca="false">Разноска!N454</f>
        <v>6.9</v>
      </c>
      <c r="N29" s="316" t="n">
        <f aca="false">Разноска!O454</f>
        <v>0</v>
      </c>
      <c r="O29" s="317" t="n">
        <f aca="false">Разноска!P454</f>
        <v>0</v>
      </c>
      <c r="P29" s="317" t="n">
        <f aca="false">Разноска!Q454</f>
        <v>0</v>
      </c>
      <c r="Q29" s="317" t="n">
        <f aca="false">Разноска!R454</f>
        <v>0</v>
      </c>
      <c r="R29" s="317" t="n">
        <f aca="false">Разноска!S454</f>
        <v>0</v>
      </c>
      <c r="S29" s="317" t="n">
        <f aca="false">Разноска!T454</f>
        <v>0</v>
      </c>
      <c r="T29" s="309" t="n">
        <f aca="false">Разноска!U454</f>
        <v>0</v>
      </c>
      <c r="U29" s="310" t="n">
        <f aca="false">Разноска!V454</f>
        <v>130.8</v>
      </c>
      <c r="V29" s="316" t="n">
        <f aca="false">Разноска!W454</f>
        <v>0</v>
      </c>
      <c r="W29" s="317" t="n">
        <f aca="false">Разноска!X454</f>
        <v>0</v>
      </c>
      <c r="X29" s="317" t="n">
        <f aca="false">Разноска!Y454</f>
        <v>0</v>
      </c>
      <c r="Y29" s="317" t="n">
        <f aca="false">Разноска!Z454</f>
        <v>0</v>
      </c>
      <c r="Z29" s="317" t="n">
        <f aca="false">Разноска!AA454</f>
        <v>0</v>
      </c>
      <c r="AA29" s="318" t="n">
        <f aca="false">Разноска!AB454</f>
        <v>0</v>
      </c>
      <c r="AB29" s="312" t="n">
        <f aca="false">Разноска!AC454</f>
        <v>0</v>
      </c>
    </row>
    <row r="30" customFormat="false" ht="24" hidden="false" customHeight="true" outlineLevel="0" collapsed="false">
      <c r="A30" s="68" t="s">
        <v>85</v>
      </c>
      <c r="B30" s="321" t="s">
        <v>86</v>
      </c>
      <c r="C30" s="314" t="n">
        <v>340</v>
      </c>
      <c r="D30" s="315" t="s">
        <v>23</v>
      </c>
      <c r="E30" s="305" t="n">
        <f aca="false">Разноска!F480</f>
        <v>1382125.872</v>
      </c>
      <c r="F30" s="316" t="n">
        <f aca="false">Разноска!G480</f>
        <v>0</v>
      </c>
      <c r="G30" s="317" t="n">
        <f aca="false">Разноска!H480</f>
        <v>198420.25</v>
      </c>
      <c r="H30" s="317" t="n">
        <f aca="false">Разноска!I480</f>
        <v>0</v>
      </c>
      <c r="I30" s="317" t="n">
        <f aca="false">Разноска!J480</f>
        <v>6169.35</v>
      </c>
      <c r="J30" s="317" t="n">
        <f aca="false">Разноска!K480</f>
        <v>0</v>
      </c>
      <c r="K30" s="317" t="n">
        <f aca="false">Разноска!L480</f>
        <v>102779.12</v>
      </c>
      <c r="L30" s="309" t="n">
        <f aca="false">Разноска!M480</f>
        <v>307368.72</v>
      </c>
      <c r="M30" s="310" t="n">
        <f aca="false">Разноска!N480</f>
        <v>1404228.57</v>
      </c>
      <c r="N30" s="316" t="n">
        <f aca="false">Разноска!O480</f>
        <v>0</v>
      </c>
      <c r="O30" s="317" t="n">
        <f aca="false">Разноска!P480</f>
        <v>125209.16</v>
      </c>
      <c r="P30" s="317" t="n">
        <f aca="false">Разноска!Q480</f>
        <v>356</v>
      </c>
      <c r="Q30" s="317" t="n">
        <f aca="false">Разноска!R480</f>
        <v>19925.69</v>
      </c>
      <c r="R30" s="317" t="n">
        <f aca="false">Разноска!S480</f>
        <v>0</v>
      </c>
      <c r="S30" s="317" t="n">
        <f aca="false">Разноска!T480</f>
        <v>72211.54</v>
      </c>
      <c r="T30" s="309" t="n">
        <f aca="false">Разноска!U480</f>
        <v>217702.39</v>
      </c>
      <c r="U30" s="310" t="n">
        <f aca="false">Разноска!V480</f>
        <v>2786354.442</v>
      </c>
      <c r="V30" s="316" t="n">
        <f aca="false">Разноска!W480</f>
        <v>0</v>
      </c>
      <c r="W30" s="317" t="n">
        <f aca="false">Разноска!X480</f>
        <v>323629.41</v>
      </c>
      <c r="X30" s="317" t="n">
        <f aca="false">Разноска!Y480</f>
        <v>356</v>
      </c>
      <c r="Y30" s="317" t="n">
        <f aca="false">Разноска!Z480</f>
        <v>26095.04</v>
      </c>
      <c r="Z30" s="317" t="n">
        <f aca="false">Разноска!AA480</f>
        <v>0</v>
      </c>
      <c r="AA30" s="318" t="n">
        <f aca="false">Разноска!AB480</f>
        <v>174990.66</v>
      </c>
      <c r="AB30" s="312" t="n">
        <f aca="false">Разноска!AC480</f>
        <v>525071.11</v>
      </c>
    </row>
    <row r="31" customFormat="false" ht="19.5" hidden="false" customHeight="false" outlineLevel="0" collapsed="false">
      <c r="A31" s="117"/>
      <c r="B31" s="292"/>
      <c r="C31" s="293"/>
      <c r="D31" s="294" t="s">
        <v>49</v>
      </c>
      <c r="E31" s="322"/>
      <c r="F31" s="323"/>
      <c r="G31" s="324"/>
      <c r="H31" s="325"/>
      <c r="I31" s="325"/>
      <c r="J31" s="325"/>
      <c r="K31" s="325"/>
      <c r="L31" s="326"/>
      <c r="M31" s="327"/>
      <c r="N31" s="323"/>
      <c r="O31" s="325"/>
      <c r="P31" s="324"/>
      <c r="Q31" s="325"/>
      <c r="R31" s="325"/>
      <c r="S31" s="325"/>
      <c r="T31" s="326"/>
      <c r="U31" s="327"/>
      <c r="V31" s="323"/>
      <c r="W31" s="325"/>
      <c r="X31" s="324"/>
      <c r="Y31" s="325"/>
      <c r="Z31" s="325"/>
      <c r="AA31" s="328"/>
      <c r="AB31" s="329"/>
    </row>
    <row r="32" customFormat="false" ht="22.5" hidden="false" customHeight="true" outlineLevel="0" collapsed="false">
      <c r="A32" s="75" t="s">
        <v>87</v>
      </c>
      <c r="B32" s="292"/>
      <c r="C32" s="293"/>
      <c r="D32" s="330" t="s">
        <v>88</v>
      </c>
      <c r="E32" s="305" t="n">
        <f aca="false">Разноска!F506</f>
        <v>1055.94</v>
      </c>
      <c r="F32" s="306" t="n">
        <f aca="false">Разноска!G506</f>
        <v>0</v>
      </c>
      <c r="G32" s="307" t="n">
        <f aca="false">Разноска!H506</f>
        <v>0</v>
      </c>
      <c r="H32" s="307" t="n">
        <f aca="false">Разноска!I506</f>
        <v>0</v>
      </c>
      <c r="I32" s="308" t="n">
        <f aca="false">Разноска!J506</f>
        <v>0</v>
      </c>
      <c r="J32" s="308" t="n">
        <f aca="false">Разноска!K506</f>
        <v>0</v>
      </c>
      <c r="K32" s="308" t="n">
        <f aca="false">Разноска!L506</f>
        <v>0</v>
      </c>
      <c r="L32" s="309" t="n">
        <f aca="false">Разноска!M506</f>
        <v>0</v>
      </c>
      <c r="M32" s="310" t="n">
        <f aca="false">Разноска!N506</f>
        <v>55473.88</v>
      </c>
      <c r="N32" s="306" t="n">
        <f aca="false">Разноска!O506</f>
        <v>0</v>
      </c>
      <c r="O32" s="308" t="n">
        <f aca="false">Разноска!P506</f>
        <v>0</v>
      </c>
      <c r="P32" s="308" t="n">
        <f aca="false">Разноска!Q506</f>
        <v>0</v>
      </c>
      <c r="Q32" s="308" t="n">
        <f aca="false">Разноска!R506</f>
        <v>0</v>
      </c>
      <c r="R32" s="308" t="n">
        <f aca="false">Разноска!S506</f>
        <v>0</v>
      </c>
      <c r="S32" s="308" t="n">
        <f aca="false">Разноска!T506</f>
        <v>236.85</v>
      </c>
      <c r="T32" s="309" t="n">
        <f aca="false">Разноска!U506</f>
        <v>236.85</v>
      </c>
      <c r="U32" s="310" t="n">
        <f aca="false">Разноска!V506</f>
        <v>56529.82</v>
      </c>
      <c r="V32" s="306" t="n">
        <f aca="false">Разноска!W506</f>
        <v>0</v>
      </c>
      <c r="W32" s="308" t="n">
        <f aca="false">Разноска!X506</f>
        <v>0</v>
      </c>
      <c r="X32" s="308" t="n">
        <f aca="false">Разноска!Y506</f>
        <v>0</v>
      </c>
      <c r="Y32" s="308" t="n">
        <f aca="false">Разноска!Z506</f>
        <v>0</v>
      </c>
      <c r="Z32" s="308" t="n">
        <f aca="false">Разноска!AA506</f>
        <v>0</v>
      </c>
      <c r="AA32" s="311" t="n">
        <f aca="false">Разноска!AB506</f>
        <v>236.85</v>
      </c>
      <c r="AB32" s="312" t="n">
        <f aca="false">Разноска!AC506</f>
        <v>236.85</v>
      </c>
    </row>
    <row r="33" customFormat="false" ht="21" hidden="false" customHeight="true" outlineLevel="0" collapsed="false">
      <c r="A33" s="75" t="s">
        <v>89</v>
      </c>
      <c r="B33" s="303"/>
      <c r="C33" s="293"/>
      <c r="D33" s="304" t="s">
        <v>90</v>
      </c>
      <c r="E33" s="305" t="n">
        <f aca="false">Разноска!F532</f>
        <v>287363.77</v>
      </c>
      <c r="F33" s="306" t="n">
        <f aca="false">Разноска!G532</f>
        <v>0</v>
      </c>
      <c r="G33" s="307" t="n">
        <f aca="false">Разноска!H532</f>
        <v>89721.14</v>
      </c>
      <c r="H33" s="307" t="n">
        <f aca="false">Разноска!I532</f>
        <v>0</v>
      </c>
      <c r="I33" s="308" t="n">
        <f aca="false">Разноска!J532</f>
        <v>284.99</v>
      </c>
      <c r="J33" s="308" t="n">
        <f aca="false">Разноска!K532</f>
        <v>0</v>
      </c>
      <c r="K33" s="308" t="n">
        <f aca="false">Разноска!L532</f>
        <v>42278.43</v>
      </c>
      <c r="L33" s="309" t="n">
        <f aca="false">Разноска!M532</f>
        <v>132284.56</v>
      </c>
      <c r="M33" s="310" t="n">
        <f aca="false">Разноска!N532</f>
        <v>898488.89</v>
      </c>
      <c r="N33" s="306" t="n">
        <f aca="false">Разноска!O532</f>
        <v>0</v>
      </c>
      <c r="O33" s="308" t="n">
        <f aca="false">Разноска!P532</f>
        <v>123173.06</v>
      </c>
      <c r="P33" s="308" t="n">
        <f aca="false">Разноска!Q532</f>
        <v>356</v>
      </c>
      <c r="Q33" s="308" t="n">
        <f aca="false">Разноска!R532</f>
        <v>8226.8</v>
      </c>
      <c r="R33" s="308" t="n">
        <f aca="false">Разноска!S532</f>
        <v>0</v>
      </c>
      <c r="S33" s="308" t="n">
        <f aca="false">Разноска!T532</f>
        <v>41400.71</v>
      </c>
      <c r="T33" s="309" t="n">
        <f aca="false">Разноска!U532</f>
        <v>173156.57</v>
      </c>
      <c r="U33" s="310" t="n">
        <f aca="false">Разноска!V532</f>
        <v>1185852.66</v>
      </c>
      <c r="V33" s="306" t="n">
        <f aca="false">Разноска!W532</f>
        <v>0</v>
      </c>
      <c r="W33" s="308" t="n">
        <f aca="false">Разноска!X532</f>
        <v>212894.2</v>
      </c>
      <c r="X33" s="308" t="n">
        <f aca="false">Разноска!Y532</f>
        <v>356</v>
      </c>
      <c r="Y33" s="308" t="n">
        <f aca="false">Разноска!Z532</f>
        <v>8511.79</v>
      </c>
      <c r="Z33" s="308" t="n">
        <f aca="false">Разноска!AA532</f>
        <v>0</v>
      </c>
      <c r="AA33" s="311" t="n">
        <f aca="false">Разноска!AB532</f>
        <v>83679.14</v>
      </c>
      <c r="AB33" s="312" t="n">
        <f aca="false">Разноска!AC532</f>
        <v>305441.13</v>
      </c>
    </row>
    <row r="34" customFormat="false" ht="21.75" hidden="false" customHeight="true" outlineLevel="0" collapsed="false">
      <c r="A34" s="75" t="s">
        <v>91</v>
      </c>
      <c r="B34" s="303"/>
      <c r="C34" s="293"/>
      <c r="D34" s="330" t="s">
        <v>92</v>
      </c>
      <c r="E34" s="305" t="n">
        <f aca="false">Разноска!F558</f>
        <v>35918.88</v>
      </c>
      <c r="F34" s="306" t="n">
        <f aca="false">Разноска!G558</f>
        <v>0</v>
      </c>
      <c r="G34" s="307" t="n">
        <f aca="false">Разноска!H558</f>
        <v>818.89</v>
      </c>
      <c r="H34" s="307" t="n">
        <f aca="false">Разноска!I558</f>
        <v>0</v>
      </c>
      <c r="I34" s="308" t="n">
        <f aca="false">Разноска!J558</f>
        <v>838.98</v>
      </c>
      <c r="J34" s="308" t="n">
        <f aca="false">Разноска!K558</f>
        <v>0</v>
      </c>
      <c r="K34" s="308" t="n">
        <f aca="false">Разноска!L558</f>
        <v>2893.55</v>
      </c>
      <c r="L34" s="309" t="n">
        <f aca="false">Разноска!M558</f>
        <v>4551.42</v>
      </c>
      <c r="M34" s="310" t="n">
        <f aca="false">Разноска!N558</f>
        <v>36523.15</v>
      </c>
      <c r="N34" s="306" t="n">
        <f aca="false">Разноска!O558</f>
        <v>0</v>
      </c>
      <c r="O34" s="308" t="n">
        <f aca="false">Разноска!P558</f>
        <v>973</v>
      </c>
      <c r="P34" s="308" t="n">
        <f aca="false">Разноска!Q558</f>
        <v>0</v>
      </c>
      <c r="Q34" s="308" t="n">
        <f aca="false">Разноска!R558</f>
        <v>589.44</v>
      </c>
      <c r="R34" s="308" t="n">
        <f aca="false">Разноска!S558</f>
        <v>0</v>
      </c>
      <c r="S34" s="308" t="n">
        <f aca="false">Разноска!T558</f>
        <v>839.25</v>
      </c>
      <c r="T34" s="309" t="n">
        <f aca="false">Разноска!U558</f>
        <v>2401.69</v>
      </c>
      <c r="U34" s="310" t="n">
        <f aca="false">Разноска!V558</f>
        <v>72442.03</v>
      </c>
      <c r="V34" s="306" t="n">
        <f aca="false">Разноска!W558</f>
        <v>0</v>
      </c>
      <c r="W34" s="308" t="n">
        <f aca="false">Разноска!X558</f>
        <v>1791.89</v>
      </c>
      <c r="X34" s="308" t="n">
        <f aca="false">Разноска!Y558</f>
        <v>0</v>
      </c>
      <c r="Y34" s="308" t="n">
        <f aca="false">Разноска!Z558</f>
        <v>1428.42</v>
      </c>
      <c r="Z34" s="308" t="n">
        <f aca="false">Разноска!AA558</f>
        <v>0</v>
      </c>
      <c r="AA34" s="311" t="n">
        <f aca="false">Разноска!AB558</f>
        <v>3732.8</v>
      </c>
      <c r="AB34" s="312" t="n">
        <f aca="false">Разноска!AC558</f>
        <v>6953.11</v>
      </c>
    </row>
    <row r="35" customFormat="false" ht="19.5" hidden="false" customHeight="false" outlineLevel="0" collapsed="false">
      <c r="A35" s="75" t="s">
        <v>93</v>
      </c>
      <c r="B35" s="303"/>
      <c r="C35" s="293"/>
      <c r="D35" s="330" t="s">
        <v>94</v>
      </c>
      <c r="E35" s="305" t="n">
        <f aca="false">Разноска!F584</f>
        <v>4207.33</v>
      </c>
      <c r="F35" s="306" t="n">
        <f aca="false">Разноска!G584</f>
        <v>0</v>
      </c>
      <c r="G35" s="307" t="n">
        <f aca="false">Разноска!H584</f>
        <v>42.81</v>
      </c>
      <c r="H35" s="307" t="n">
        <f aca="false">Разноска!I584</f>
        <v>0</v>
      </c>
      <c r="I35" s="308" t="n">
        <f aca="false">Разноска!J584</f>
        <v>0</v>
      </c>
      <c r="J35" s="308" t="n">
        <f aca="false">Разноска!K584</f>
        <v>0</v>
      </c>
      <c r="K35" s="308" t="n">
        <f aca="false">Разноска!L584</f>
        <v>539.33</v>
      </c>
      <c r="L35" s="309" t="n">
        <f aca="false">Разноска!M584</f>
        <v>582.14</v>
      </c>
      <c r="M35" s="310" t="n">
        <f aca="false">Разноска!N584</f>
        <v>3881</v>
      </c>
      <c r="N35" s="306" t="n">
        <f aca="false">Разноска!O584</f>
        <v>0</v>
      </c>
      <c r="O35" s="308" t="n">
        <f aca="false">Разноска!P584</f>
        <v>0</v>
      </c>
      <c r="P35" s="308" t="n">
        <f aca="false">Разноска!Q584</f>
        <v>0</v>
      </c>
      <c r="Q35" s="308" t="n">
        <f aca="false">Разноска!R584</f>
        <v>29</v>
      </c>
      <c r="R35" s="308" t="n">
        <f aca="false">Разноска!S584</f>
        <v>0</v>
      </c>
      <c r="S35" s="308" t="n">
        <f aca="false">Разноска!T584</f>
        <v>354.6</v>
      </c>
      <c r="T35" s="309" t="n">
        <f aca="false">Разноска!U584</f>
        <v>383.6</v>
      </c>
      <c r="U35" s="310" t="n">
        <f aca="false">Разноска!V584</f>
        <v>8088.33</v>
      </c>
      <c r="V35" s="306" t="n">
        <f aca="false">Разноска!W584</f>
        <v>0</v>
      </c>
      <c r="W35" s="308" t="n">
        <f aca="false">Разноска!X584</f>
        <v>42.81</v>
      </c>
      <c r="X35" s="308" t="n">
        <f aca="false">Разноска!Y584</f>
        <v>0</v>
      </c>
      <c r="Y35" s="308" t="n">
        <f aca="false">Разноска!Z584</f>
        <v>29</v>
      </c>
      <c r="Z35" s="308" t="n">
        <f aca="false">Разноска!AA584</f>
        <v>0</v>
      </c>
      <c r="AA35" s="311" t="n">
        <f aca="false">Разноска!AB584</f>
        <v>893.93</v>
      </c>
      <c r="AB35" s="312" t="n">
        <f aca="false">Разноска!AC584</f>
        <v>965.74</v>
      </c>
    </row>
    <row r="36" customFormat="false" ht="21.75" hidden="false" customHeight="true" outlineLevel="0" collapsed="false">
      <c r="A36" s="75" t="s">
        <v>95</v>
      </c>
      <c r="B36" s="303"/>
      <c r="C36" s="293"/>
      <c r="D36" s="304" t="s">
        <v>131</v>
      </c>
      <c r="E36" s="305" t="n">
        <f aca="false">Разноска!F610</f>
        <v>198929.32</v>
      </c>
      <c r="F36" s="306" t="n">
        <f aca="false">Разноска!G610</f>
        <v>0</v>
      </c>
      <c r="G36" s="307" t="n">
        <f aca="false">Разноска!H610</f>
        <v>59033.02</v>
      </c>
      <c r="H36" s="307" t="n">
        <f aca="false">Разноска!I610</f>
        <v>0</v>
      </c>
      <c r="I36" s="308" t="n">
        <f aca="false">Разноска!J610</f>
        <v>379.5</v>
      </c>
      <c r="J36" s="308" t="n">
        <f aca="false">Разноска!K610</f>
        <v>0</v>
      </c>
      <c r="K36" s="308" t="n">
        <f aca="false">Разноска!L610</f>
        <v>29031.72</v>
      </c>
      <c r="L36" s="309" t="n">
        <f aca="false">Разноска!M610</f>
        <v>88444.24</v>
      </c>
      <c r="M36" s="310" t="n">
        <f aca="false">Разноска!N610</f>
        <v>197510.4</v>
      </c>
      <c r="N36" s="306" t="n">
        <f aca="false">Разноска!O610</f>
        <v>0</v>
      </c>
      <c r="O36" s="308" t="n">
        <f aca="false">Разноска!P610</f>
        <v>255.83</v>
      </c>
      <c r="P36" s="308" t="n">
        <f aca="false">Разноска!Q610</f>
        <v>0</v>
      </c>
      <c r="Q36" s="308" t="n">
        <f aca="false">Разноска!R610</f>
        <v>7519.3</v>
      </c>
      <c r="R36" s="308" t="n">
        <f aca="false">Разноска!S610</f>
        <v>0</v>
      </c>
      <c r="S36" s="308" t="n">
        <f aca="false">Разноска!T610</f>
        <v>14203.11</v>
      </c>
      <c r="T36" s="309" t="n">
        <f aca="false">Разноска!U610</f>
        <v>21978.24</v>
      </c>
      <c r="U36" s="310" t="n">
        <f aca="false">Разноска!V610</f>
        <v>396439.72</v>
      </c>
      <c r="V36" s="306" t="n">
        <f aca="false">Разноска!W610</f>
        <v>0</v>
      </c>
      <c r="W36" s="308" t="n">
        <f aca="false">Разноска!X610</f>
        <v>59288.85</v>
      </c>
      <c r="X36" s="308" t="n">
        <f aca="false">Разноска!Y610</f>
        <v>0</v>
      </c>
      <c r="Y36" s="308" t="n">
        <f aca="false">Разноска!Z610</f>
        <v>7898.8</v>
      </c>
      <c r="Z36" s="308" t="n">
        <f aca="false">Разноска!AA610</f>
        <v>0</v>
      </c>
      <c r="AA36" s="311" t="n">
        <f aca="false">Разноска!AB610</f>
        <v>43234.83</v>
      </c>
      <c r="AB36" s="312" t="n">
        <f aca="false">Разноска!AC610</f>
        <v>110422.48</v>
      </c>
    </row>
    <row r="37" customFormat="false" ht="18.75" hidden="false" customHeight="true" outlineLevel="0" collapsed="false">
      <c r="A37" s="75" t="s">
        <v>97</v>
      </c>
      <c r="B37" s="303"/>
      <c r="C37" s="293"/>
      <c r="D37" s="304" t="s">
        <v>132</v>
      </c>
      <c r="E37" s="305" t="n">
        <f aca="false">Разноска!F636</f>
        <v>74599.02</v>
      </c>
      <c r="F37" s="306" t="n">
        <f aca="false">Разноска!G636</f>
        <v>0</v>
      </c>
      <c r="G37" s="307" t="n">
        <f aca="false">Разноска!H636</f>
        <v>36736.44</v>
      </c>
      <c r="H37" s="307" t="n">
        <f aca="false">Разноска!I636</f>
        <v>0</v>
      </c>
      <c r="I37" s="308" t="n">
        <f aca="false">Разноска!J636</f>
        <v>791.94</v>
      </c>
      <c r="J37" s="308" t="n">
        <f aca="false">Разноска!K636</f>
        <v>0</v>
      </c>
      <c r="K37" s="308" t="n">
        <f aca="false">Разноска!L636</f>
        <v>5738.81</v>
      </c>
      <c r="L37" s="309" t="n">
        <f aca="false">Разноска!M636</f>
        <v>43267.19</v>
      </c>
      <c r="M37" s="310" t="n">
        <f aca="false">Разноска!N636</f>
        <v>55134.03</v>
      </c>
      <c r="N37" s="306" t="n">
        <f aca="false">Разноска!O636</f>
        <v>0</v>
      </c>
      <c r="O37" s="308" t="n">
        <f aca="false">Разноска!P636</f>
        <v>697.81</v>
      </c>
      <c r="P37" s="308" t="n">
        <f aca="false">Разноска!Q636</f>
        <v>0</v>
      </c>
      <c r="Q37" s="308" t="n">
        <f aca="false">Разноска!R636</f>
        <v>519.79</v>
      </c>
      <c r="R37" s="308" t="n">
        <f aca="false">Разноска!S636</f>
        <v>0</v>
      </c>
      <c r="S37" s="308" t="n">
        <f aca="false">Разноска!T636</f>
        <v>8441.69</v>
      </c>
      <c r="T37" s="309" t="n">
        <f aca="false">Разноска!U636</f>
        <v>9659.29</v>
      </c>
      <c r="U37" s="310" t="n">
        <f aca="false">Разноска!V636</f>
        <v>129733.05</v>
      </c>
      <c r="V37" s="306" t="n">
        <f aca="false">Разноска!W636</f>
        <v>0</v>
      </c>
      <c r="W37" s="308" t="n">
        <f aca="false">Разноска!X636</f>
        <v>37434.25</v>
      </c>
      <c r="X37" s="308" t="n">
        <f aca="false">Разноска!Y636</f>
        <v>0</v>
      </c>
      <c r="Y37" s="308" t="n">
        <f aca="false">Разноска!Z636</f>
        <v>1311.73</v>
      </c>
      <c r="Z37" s="308" t="n">
        <f aca="false">Разноска!AA636</f>
        <v>0</v>
      </c>
      <c r="AA37" s="311" t="n">
        <f aca="false">Разноска!AB636</f>
        <v>14180.5</v>
      </c>
      <c r="AB37" s="312" t="n">
        <f aca="false">Разноска!AC636</f>
        <v>52926.48</v>
      </c>
    </row>
    <row r="38" customFormat="false" ht="19.5" hidden="false" customHeight="true" outlineLevel="0" collapsed="false">
      <c r="A38" s="75" t="s">
        <v>99</v>
      </c>
      <c r="B38" s="303"/>
      <c r="C38" s="293"/>
      <c r="D38" s="304" t="s">
        <v>100</v>
      </c>
      <c r="E38" s="305" t="n">
        <f aca="false">Разноска!F662</f>
        <v>5176.9</v>
      </c>
      <c r="F38" s="306" t="n">
        <f aca="false">Разноска!G662</f>
        <v>0</v>
      </c>
      <c r="G38" s="307" t="n">
        <f aca="false">Разноска!H662</f>
        <v>0</v>
      </c>
      <c r="H38" s="307" t="n">
        <f aca="false">Разноска!I662</f>
        <v>0</v>
      </c>
      <c r="I38" s="308" t="n">
        <f aca="false">Разноска!J662</f>
        <v>2321.03</v>
      </c>
      <c r="J38" s="308" t="n">
        <f aca="false">Разноска!K662</f>
        <v>0</v>
      </c>
      <c r="K38" s="308" t="n">
        <f aca="false">Разноска!L662</f>
        <v>184.5</v>
      </c>
      <c r="L38" s="309" t="n">
        <f aca="false">Разноска!M662</f>
        <v>2505.53</v>
      </c>
      <c r="M38" s="310" t="n">
        <f aca="false">Разноска!N662</f>
        <v>1220</v>
      </c>
      <c r="N38" s="306" t="n">
        <f aca="false">Разноска!O662</f>
        <v>0</v>
      </c>
      <c r="O38" s="308" t="n">
        <f aca="false">Разноска!P662</f>
        <v>0</v>
      </c>
      <c r="P38" s="308" t="n">
        <f aca="false">Разноска!Q662</f>
        <v>0</v>
      </c>
      <c r="Q38" s="308" t="n">
        <f aca="false">Разноска!R662</f>
        <v>334.2</v>
      </c>
      <c r="R38" s="308" t="n">
        <f aca="false">Разноска!S662</f>
        <v>0</v>
      </c>
      <c r="S38" s="308" t="n">
        <f aca="false">Разноска!T662</f>
        <v>109.2</v>
      </c>
      <c r="T38" s="309" t="n">
        <f aca="false">Разноска!U662</f>
        <v>443.4</v>
      </c>
      <c r="U38" s="310" t="n">
        <f aca="false">Разноска!V662</f>
        <v>6396.9</v>
      </c>
      <c r="V38" s="306" t="n">
        <f aca="false">Разноска!W662</f>
        <v>0</v>
      </c>
      <c r="W38" s="308" t="n">
        <f aca="false">Разноска!X662</f>
        <v>0</v>
      </c>
      <c r="X38" s="308" t="n">
        <f aca="false">Разноска!Y662</f>
        <v>0</v>
      </c>
      <c r="Y38" s="308" t="n">
        <f aca="false">Разноска!Z662</f>
        <v>2655.23</v>
      </c>
      <c r="Z38" s="308" t="n">
        <f aca="false">Разноска!AA662</f>
        <v>0</v>
      </c>
      <c r="AA38" s="311" t="n">
        <f aca="false">Разноска!AB662</f>
        <v>293.7</v>
      </c>
      <c r="AB38" s="312" t="n">
        <f aca="false">Разноска!AC662</f>
        <v>2948.93</v>
      </c>
    </row>
    <row r="39" customFormat="false" ht="20.25" hidden="false" customHeight="true" outlineLevel="0" collapsed="false">
      <c r="A39" s="75" t="s">
        <v>102</v>
      </c>
      <c r="B39" s="303"/>
      <c r="C39" s="293"/>
      <c r="D39" s="304" t="s">
        <v>103</v>
      </c>
      <c r="E39" s="305" t="n">
        <f aca="false">Разноска!F688</f>
        <v>8157.04</v>
      </c>
      <c r="F39" s="306" t="n">
        <f aca="false">Разноска!G688</f>
        <v>0</v>
      </c>
      <c r="G39" s="307" t="n">
        <f aca="false">Разноска!H688</f>
        <v>60.11</v>
      </c>
      <c r="H39" s="307" t="n">
        <f aca="false">Разноска!I688</f>
        <v>0</v>
      </c>
      <c r="I39" s="308" t="n">
        <f aca="false">Разноска!J688</f>
        <v>156.95</v>
      </c>
      <c r="J39" s="308" t="n">
        <f aca="false">Разноска!K688</f>
        <v>0</v>
      </c>
      <c r="K39" s="308" t="n">
        <f aca="false">Разноска!L688</f>
        <v>2240.52</v>
      </c>
      <c r="L39" s="309" t="n">
        <f aca="false">Разноска!M688</f>
        <v>2457.58</v>
      </c>
      <c r="M39" s="310" t="n">
        <f aca="false">Разноска!N688</f>
        <v>2321.02</v>
      </c>
      <c r="N39" s="306" t="n">
        <f aca="false">Разноска!O688</f>
        <v>0</v>
      </c>
      <c r="O39" s="308" t="n">
        <f aca="false">Разноска!P688</f>
        <v>0</v>
      </c>
      <c r="P39" s="308" t="n">
        <f aca="false">Разноска!Q688</f>
        <v>0</v>
      </c>
      <c r="Q39" s="308" t="n">
        <f aca="false">Разноска!R688</f>
        <v>483.23</v>
      </c>
      <c r="R39" s="308" t="n">
        <f aca="false">Разноска!S688</f>
        <v>0</v>
      </c>
      <c r="S39" s="308" t="n">
        <f aca="false">Разноска!T688</f>
        <v>728.6</v>
      </c>
      <c r="T39" s="309" t="n">
        <f aca="false">Разноска!U688</f>
        <v>1211.83</v>
      </c>
      <c r="U39" s="310" t="n">
        <f aca="false">Разноска!V688</f>
        <v>10478.06</v>
      </c>
      <c r="V39" s="306" t="n">
        <f aca="false">Разноска!W688</f>
        <v>0</v>
      </c>
      <c r="W39" s="308" t="n">
        <f aca="false">Разноска!X688</f>
        <v>60.11</v>
      </c>
      <c r="X39" s="308" t="n">
        <f aca="false">Разноска!Y688</f>
        <v>0</v>
      </c>
      <c r="Y39" s="308" t="n">
        <f aca="false">Разноска!Z688</f>
        <v>640.18</v>
      </c>
      <c r="Z39" s="308" t="n">
        <f aca="false">Разноска!AA688</f>
        <v>0</v>
      </c>
      <c r="AA39" s="311" t="n">
        <f aca="false">Разноска!AB688</f>
        <v>2969.12</v>
      </c>
      <c r="AB39" s="312" t="n">
        <f aca="false">Разноска!AC688</f>
        <v>3669.41</v>
      </c>
    </row>
    <row r="40" customFormat="false" ht="22.5" hidden="false" customHeight="true" outlineLevel="0" collapsed="false">
      <c r="A40" s="75" t="s">
        <v>104</v>
      </c>
      <c r="B40" s="303"/>
      <c r="C40" s="293"/>
      <c r="D40" s="330" t="s">
        <v>105</v>
      </c>
      <c r="E40" s="305" t="n">
        <f aca="false">Разноска!F714</f>
        <v>716461.575</v>
      </c>
      <c r="F40" s="306" t="n">
        <f aca="false">Разноска!G714</f>
        <v>0</v>
      </c>
      <c r="G40" s="307" t="n">
        <f aca="false">Разноска!H714</f>
        <v>6668.7</v>
      </c>
      <c r="H40" s="307" t="n">
        <f aca="false">Разноска!I714</f>
        <v>0</v>
      </c>
      <c r="I40" s="308" t="n">
        <f aca="false">Разноска!J714</f>
        <v>1145.96</v>
      </c>
      <c r="J40" s="308" t="n">
        <f aca="false">Разноска!K714</f>
        <v>0</v>
      </c>
      <c r="K40" s="308" t="n">
        <f aca="false">Разноска!L714</f>
        <v>13198.22</v>
      </c>
      <c r="L40" s="309" t="n">
        <f aca="false">Разноска!M714</f>
        <v>21012.88</v>
      </c>
      <c r="M40" s="310" t="n">
        <f aca="false">Разноска!N714</f>
        <v>149327</v>
      </c>
      <c r="N40" s="306" t="n">
        <f aca="false">Разноска!O714</f>
        <v>0</v>
      </c>
      <c r="O40" s="308" t="n">
        <f aca="false">Разноска!P714</f>
        <v>109.46</v>
      </c>
      <c r="P40" s="308" t="n">
        <f aca="false">Разноска!Q714</f>
        <v>0</v>
      </c>
      <c r="Q40" s="308" t="n">
        <f aca="false">Разноска!R714</f>
        <v>1986</v>
      </c>
      <c r="R40" s="308" t="n">
        <f aca="false">Разноска!S714</f>
        <v>0</v>
      </c>
      <c r="S40" s="308" t="n">
        <f aca="false">Разноска!T714</f>
        <v>4306.24</v>
      </c>
      <c r="T40" s="309" t="n">
        <f aca="false">Разноска!U714</f>
        <v>6401.7</v>
      </c>
      <c r="U40" s="310" t="n">
        <f aca="false">Разноска!V714</f>
        <v>865788.575</v>
      </c>
      <c r="V40" s="306" t="n">
        <f aca="false">Разноска!W714</f>
        <v>0</v>
      </c>
      <c r="W40" s="308" t="n">
        <f aca="false">Разноска!X714</f>
        <v>6778.16</v>
      </c>
      <c r="X40" s="308" t="n">
        <f aca="false">Разноска!Y714</f>
        <v>0</v>
      </c>
      <c r="Y40" s="308" t="n">
        <f aca="false">Разноска!Z714</f>
        <v>3131.96</v>
      </c>
      <c r="Z40" s="308" t="n">
        <f aca="false">Разноска!AA714</f>
        <v>0</v>
      </c>
      <c r="AA40" s="311" t="n">
        <f aca="false">Разноска!AB714</f>
        <v>17504.46</v>
      </c>
      <c r="AB40" s="312" t="n">
        <f aca="false">Разноска!AC714</f>
        <v>27414.58</v>
      </c>
    </row>
    <row r="41" customFormat="false" ht="21" hidden="false" customHeight="true" outlineLevel="0" collapsed="false">
      <c r="A41" s="75" t="s">
        <v>106</v>
      </c>
      <c r="B41" s="303"/>
      <c r="C41" s="293"/>
      <c r="D41" s="330" t="s">
        <v>107</v>
      </c>
      <c r="E41" s="305" t="n">
        <f aca="false">Разноска!F740</f>
        <v>410.84</v>
      </c>
      <c r="F41" s="306" t="n">
        <f aca="false">Разноска!G740</f>
        <v>0</v>
      </c>
      <c r="G41" s="307" t="n">
        <f aca="false">Разноска!H740</f>
        <v>0</v>
      </c>
      <c r="H41" s="307" t="n">
        <f aca="false">Разноска!I740</f>
        <v>0</v>
      </c>
      <c r="I41" s="308" t="n">
        <f aca="false">Разноска!J740</f>
        <v>0</v>
      </c>
      <c r="J41" s="308" t="n">
        <f aca="false">Разноска!K740</f>
        <v>0</v>
      </c>
      <c r="K41" s="308" t="n">
        <f aca="false">Разноска!L740</f>
        <v>48.39</v>
      </c>
      <c r="L41" s="309" t="n">
        <f aca="false">Разноска!M740</f>
        <v>48.39</v>
      </c>
      <c r="M41" s="310" t="n">
        <f aca="false">Разноска!N740</f>
        <v>0</v>
      </c>
      <c r="N41" s="306" t="n">
        <f aca="false">Разноска!O740</f>
        <v>0</v>
      </c>
      <c r="O41" s="308" t="n">
        <f aca="false">Разноска!P740</f>
        <v>0</v>
      </c>
      <c r="P41" s="308" t="n">
        <f aca="false">Разноска!Q740</f>
        <v>0</v>
      </c>
      <c r="Q41" s="308" t="n">
        <f aca="false">Разноска!R740</f>
        <v>0</v>
      </c>
      <c r="R41" s="308" t="n">
        <f aca="false">Разноска!S740</f>
        <v>0</v>
      </c>
      <c r="S41" s="308" t="n">
        <f aca="false">Разноска!T740</f>
        <v>0</v>
      </c>
      <c r="T41" s="309" t="n">
        <f aca="false">Разноска!U740</f>
        <v>0</v>
      </c>
      <c r="U41" s="310" t="n">
        <f aca="false">Разноска!V740</f>
        <v>410.84</v>
      </c>
      <c r="V41" s="306" t="n">
        <f aca="false">Разноска!W740</f>
        <v>0</v>
      </c>
      <c r="W41" s="308" t="n">
        <f aca="false">Разноска!X740</f>
        <v>0</v>
      </c>
      <c r="X41" s="308" t="n">
        <f aca="false">Разноска!Y740</f>
        <v>0</v>
      </c>
      <c r="Y41" s="308" t="n">
        <f aca="false">Разноска!Z740</f>
        <v>0</v>
      </c>
      <c r="Z41" s="308" t="n">
        <f aca="false">Разноска!AA740</f>
        <v>0</v>
      </c>
      <c r="AA41" s="311" t="n">
        <f aca="false">Разноска!AB740</f>
        <v>48.39</v>
      </c>
      <c r="AB41" s="312" t="n">
        <f aca="false">Разноска!AC740</f>
        <v>48.39</v>
      </c>
    </row>
    <row r="42" customFormat="false" ht="21" hidden="false" customHeight="true" outlineLevel="0" collapsed="false">
      <c r="A42" s="149" t="s">
        <v>108</v>
      </c>
      <c r="B42" s="303"/>
      <c r="C42" s="293"/>
      <c r="D42" s="304" t="s">
        <v>109</v>
      </c>
      <c r="E42" s="305" t="n">
        <f aca="false">Разноска!F766</f>
        <v>49845.257</v>
      </c>
      <c r="F42" s="306" t="n">
        <f aca="false">Разноска!G766</f>
        <v>0</v>
      </c>
      <c r="G42" s="307" t="n">
        <f aca="false">Разноска!H766</f>
        <v>5339.14</v>
      </c>
      <c r="H42" s="307" t="n">
        <f aca="false">Разноска!I766</f>
        <v>0</v>
      </c>
      <c r="I42" s="308" t="n">
        <f aca="false">Разноска!J766</f>
        <v>250</v>
      </c>
      <c r="J42" s="308" t="n">
        <f aca="false">Разноска!K766</f>
        <v>0</v>
      </c>
      <c r="K42" s="308" t="n">
        <f aca="false">Разноска!L766</f>
        <v>6625.65</v>
      </c>
      <c r="L42" s="309" t="n">
        <f aca="false">Разноска!M766</f>
        <v>12214.79</v>
      </c>
      <c r="M42" s="310" t="n">
        <f aca="false">Разноска!N766</f>
        <v>4349.2</v>
      </c>
      <c r="N42" s="306" t="n">
        <f aca="false">Разноска!O766</f>
        <v>0</v>
      </c>
      <c r="O42" s="308" t="n">
        <f aca="false">Разноска!P766</f>
        <v>0</v>
      </c>
      <c r="P42" s="308" t="n">
        <f aca="false">Разноска!Q766</f>
        <v>0</v>
      </c>
      <c r="Q42" s="308" t="n">
        <f aca="false">Разноска!R766</f>
        <v>237.93</v>
      </c>
      <c r="R42" s="308" t="n">
        <f aca="false">Разноска!S766</f>
        <v>0</v>
      </c>
      <c r="S42" s="308" t="n">
        <f aca="false">Разноска!T766</f>
        <v>1591.29</v>
      </c>
      <c r="T42" s="309" t="n">
        <f aca="false">Разноска!U766</f>
        <v>1829.22</v>
      </c>
      <c r="U42" s="310" t="n">
        <f aca="false">Разноска!V766</f>
        <v>54194.457</v>
      </c>
      <c r="V42" s="306" t="n">
        <f aca="false">Разноска!W766</f>
        <v>0</v>
      </c>
      <c r="W42" s="308" t="n">
        <f aca="false">Разноска!X766</f>
        <v>5339.14</v>
      </c>
      <c r="X42" s="308" t="n">
        <f aca="false">Разноска!Y766</f>
        <v>0</v>
      </c>
      <c r="Y42" s="308" t="n">
        <f aca="false">Разноска!Z766</f>
        <v>487.93</v>
      </c>
      <c r="Z42" s="308" t="n">
        <f aca="false">Разноска!AA766</f>
        <v>0</v>
      </c>
      <c r="AA42" s="311" t="n">
        <f aca="false">Разноска!AB766</f>
        <v>8216.94</v>
      </c>
      <c r="AB42" s="312" t="n">
        <f aca="false">Разноска!AC766</f>
        <v>14044.01</v>
      </c>
    </row>
    <row r="43" s="127" customFormat="true" ht="19.5" hidden="false" customHeight="false" outlineLevel="0" collapsed="false">
      <c r="A43" s="148"/>
      <c r="B43" s="331"/>
      <c r="C43" s="314" t="n">
        <v>226</v>
      </c>
      <c r="D43" s="332"/>
      <c r="E43" s="305" t="n">
        <f aca="false">Разноска!F792</f>
        <v>0</v>
      </c>
      <c r="F43" s="333" t="n">
        <f aca="false">Разноска!G792</f>
        <v>0</v>
      </c>
      <c r="G43" s="317" t="n">
        <f aca="false">Разноска!H792</f>
        <v>0</v>
      </c>
      <c r="H43" s="317" t="n">
        <f aca="false">Разноска!I792</f>
        <v>0</v>
      </c>
      <c r="I43" s="317" t="n">
        <f aca="false">Разноска!J792</f>
        <v>0</v>
      </c>
      <c r="J43" s="317" t="n">
        <f aca="false">Разноска!K792</f>
        <v>0</v>
      </c>
      <c r="K43" s="317" t="n">
        <f aca="false">Разноска!L792</f>
        <v>0</v>
      </c>
      <c r="L43" s="334" t="n">
        <f aca="false">Разноска!M792</f>
        <v>0</v>
      </c>
      <c r="M43" s="310" t="n">
        <f aca="false">Разноска!N792</f>
        <v>0</v>
      </c>
      <c r="N43" s="333" t="n">
        <f aca="false">Разноска!O792</f>
        <v>0</v>
      </c>
      <c r="O43" s="317" t="n">
        <f aca="false">Разноска!P792</f>
        <v>0</v>
      </c>
      <c r="P43" s="317" t="n">
        <f aca="false">Разноска!Q792</f>
        <v>0</v>
      </c>
      <c r="Q43" s="317" t="n">
        <f aca="false">Разноска!R792</f>
        <v>0</v>
      </c>
      <c r="R43" s="317" t="n">
        <f aca="false">Разноска!S792</f>
        <v>0</v>
      </c>
      <c r="S43" s="317" t="n">
        <f aca="false">Разноска!T792</f>
        <v>0</v>
      </c>
      <c r="T43" s="334" t="n">
        <f aca="false">Разноска!U792</f>
        <v>0</v>
      </c>
      <c r="U43" s="310" t="n">
        <f aca="false">Разноска!V792</f>
        <v>0</v>
      </c>
      <c r="V43" s="333" t="n">
        <f aca="false">Разноска!W792</f>
        <v>0</v>
      </c>
      <c r="W43" s="317" t="n">
        <f aca="false">Разноска!X792</f>
        <v>0</v>
      </c>
      <c r="X43" s="317" t="n">
        <f aca="false">Разноска!Y792</f>
        <v>0</v>
      </c>
      <c r="Y43" s="317" t="n">
        <f aca="false">Разноска!Z792</f>
        <v>0</v>
      </c>
      <c r="Z43" s="317" t="n">
        <f aca="false">Разноска!AA792</f>
        <v>0</v>
      </c>
      <c r="AA43" s="318" t="n">
        <f aca="false">Разноска!AB792</f>
        <v>0</v>
      </c>
      <c r="AB43" s="312" t="n">
        <f aca="false">Разноска!AC792</f>
        <v>0</v>
      </c>
    </row>
    <row r="44" s="131" customFormat="true" ht="19.5" hidden="false" customHeight="false" outlineLevel="0" collapsed="false">
      <c r="A44" s="148"/>
      <c r="B44" s="331"/>
      <c r="C44" s="314" t="n">
        <v>231</v>
      </c>
      <c r="D44" s="332"/>
      <c r="E44" s="305" t="n">
        <f aca="false">Разноска!F818</f>
        <v>3856592.9</v>
      </c>
      <c r="F44" s="335" t="n">
        <f aca="false">Разноска!G818</f>
        <v>0</v>
      </c>
      <c r="G44" s="335" t="n">
        <f aca="false">Разноска!H818</f>
        <v>846506.8</v>
      </c>
      <c r="H44" s="335" t="n">
        <f aca="false">Разноска!I818</f>
        <v>0</v>
      </c>
      <c r="I44" s="335" t="n">
        <f aca="false">Разноска!J818</f>
        <v>0</v>
      </c>
      <c r="J44" s="335" t="n">
        <f aca="false">Разноска!K818</f>
        <v>0</v>
      </c>
      <c r="K44" s="335" t="n">
        <f aca="false">Разноска!L818</f>
        <v>0</v>
      </c>
      <c r="L44" s="312" t="n">
        <f aca="false">Разноска!M818</f>
        <v>846506.8</v>
      </c>
      <c r="M44" s="305" t="n">
        <f aca="false">Разноска!N818</f>
        <v>0</v>
      </c>
      <c r="N44" s="335" t="n">
        <f aca="false">Разноска!O818</f>
        <v>0</v>
      </c>
      <c r="O44" s="335" t="n">
        <f aca="false">Разноска!P818</f>
        <v>0</v>
      </c>
      <c r="P44" s="335" t="n">
        <f aca="false">Разноска!Q818</f>
        <v>0</v>
      </c>
      <c r="Q44" s="335" t="n">
        <f aca="false">Разноска!R818</f>
        <v>0</v>
      </c>
      <c r="R44" s="335" t="n">
        <f aca="false">Разноска!S818</f>
        <v>0</v>
      </c>
      <c r="S44" s="335" t="n">
        <f aca="false">Разноска!T818</f>
        <v>0</v>
      </c>
      <c r="T44" s="312" t="n">
        <f aca="false">Разноска!U818</f>
        <v>0</v>
      </c>
      <c r="U44" s="305" t="n">
        <f aca="false">Разноска!V818</f>
        <v>3856592.9</v>
      </c>
      <c r="V44" s="335" t="n">
        <f aca="false">Разноска!W818</f>
        <v>0</v>
      </c>
      <c r="W44" s="335" t="n">
        <f aca="false">Разноска!X818</f>
        <v>846506.8</v>
      </c>
      <c r="X44" s="335" t="n">
        <f aca="false">Разноска!Y818</f>
        <v>0</v>
      </c>
      <c r="Y44" s="335" t="n">
        <f aca="false">Разноска!Z818</f>
        <v>0</v>
      </c>
      <c r="Z44" s="335" t="n">
        <f aca="false">Разноска!AA818</f>
        <v>0</v>
      </c>
      <c r="AA44" s="335" t="n">
        <f aca="false">Разноска!AB818</f>
        <v>0</v>
      </c>
      <c r="AB44" s="312" t="n">
        <f aca="false">Разноска!AC818</f>
        <v>846506.8</v>
      </c>
    </row>
    <row r="45" s="127" customFormat="true" ht="19.5" hidden="false" customHeight="false" outlineLevel="0" collapsed="false">
      <c r="A45" s="148"/>
      <c r="B45" s="331"/>
      <c r="C45" s="314" t="n">
        <v>251</v>
      </c>
      <c r="D45" s="332"/>
      <c r="E45" s="305" t="n">
        <f aca="false">Разноска!F820</f>
        <v>0</v>
      </c>
      <c r="F45" s="333" t="n">
        <f aca="false">Разноска!G820</f>
        <v>0</v>
      </c>
      <c r="G45" s="317" t="n">
        <f aca="false">Разноска!H820</f>
        <v>0</v>
      </c>
      <c r="H45" s="317" t="n">
        <f aca="false">Разноска!I820</f>
        <v>0</v>
      </c>
      <c r="I45" s="317" t="n">
        <f aca="false">Разноска!J820</f>
        <v>0</v>
      </c>
      <c r="J45" s="317" t="n">
        <f aca="false">Разноска!K820</f>
        <v>0</v>
      </c>
      <c r="K45" s="317" t="n">
        <f aca="false">Разноска!L820</f>
        <v>0</v>
      </c>
      <c r="L45" s="309" t="n">
        <f aca="false">Разноска!M820</f>
        <v>0</v>
      </c>
      <c r="M45" s="310" t="n">
        <f aca="false">Разноска!N820</f>
        <v>0</v>
      </c>
      <c r="N45" s="316" t="n">
        <f aca="false">Разноска!O820</f>
        <v>0</v>
      </c>
      <c r="O45" s="317" t="n">
        <f aca="false">Разноска!P820</f>
        <v>0</v>
      </c>
      <c r="P45" s="317" t="n">
        <f aca="false">Разноска!Q820</f>
        <v>0</v>
      </c>
      <c r="Q45" s="317" t="n">
        <f aca="false">Разноска!R820</f>
        <v>0</v>
      </c>
      <c r="R45" s="317" t="n">
        <f aca="false">Разноска!S820</f>
        <v>0</v>
      </c>
      <c r="S45" s="317" t="n">
        <f aca="false">Разноска!T820</f>
        <v>0</v>
      </c>
      <c r="T45" s="309" t="n">
        <f aca="false">Разноска!U820</f>
        <v>0</v>
      </c>
      <c r="U45" s="310" t="n">
        <f aca="false">Разноска!V820</f>
        <v>0</v>
      </c>
      <c r="V45" s="316" t="n">
        <f aca="false">Разноска!W820</f>
        <v>0</v>
      </c>
      <c r="W45" s="317" t="n">
        <f aca="false">Разноска!X820</f>
        <v>0</v>
      </c>
      <c r="X45" s="317" t="n">
        <f aca="false">Разноска!Y820</f>
        <v>0</v>
      </c>
      <c r="Y45" s="317" t="n">
        <f aca="false">Разноска!Z820</f>
        <v>0</v>
      </c>
      <c r="Z45" s="317" t="n">
        <f aca="false">Разноска!AA820</f>
        <v>0</v>
      </c>
      <c r="AA45" s="318" t="n">
        <f aca="false">Разноска!AB820</f>
        <v>0</v>
      </c>
      <c r="AB45" s="312" t="n">
        <f aca="false">Разноска!AC820</f>
        <v>0</v>
      </c>
    </row>
    <row r="46" s="127" customFormat="true" ht="20.25" hidden="false" customHeight="false" outlineLevel="0" collapsed="false">
      <c r="A46" s="336"/>
      <c r="B46" s="337"/>
      <c r="C46" s="338" t="n">
        <v>262</v>
      </c>
      <c r="D46" s="339"/>
      <c r="E46" s="340" t="n">
        <f aca="false">Разноска!F846</f>
        <v>0</v>
      </c>
      <c r="F46" s="341" t="n">
        <f aca="false">Разноска!G846</f>
        <v>0</v>
      </c>
      <c r="G46" s="342" t="n">
        <f aca="false">Разноска!H846</f>
        <v>0</v>
      </c>
      <c r="H46" s="342" t="n">
        <f aca="false">Разноска!I846</f>
        <v>0</v>
      </c>
      <c r="I46" s="342" t="n">
        <f aca="false">Разноска!J846</f>
        <v>0</v>
      </c>
      <c r="J46" s="342" t="n">
        <f aca="false">Разноска!K846</f>
        <v>0</v>
      </c>
      <c r="K46" s="342" t="n">
        <f aca="false">Разноска!L846</f>
        <v>0</v>
      </c>
      <c r="L46" s="343" t="n">
        <f aca="false">Разноска!M846</f>
        <v>0</v>
      </c>
      <c r="M46" s="344" t="n">
        <f aca="false">Разноска!N846</f>
        <v>0</v>
      </c>
      <c r="N46" s="345" t="n">
        <f aca="false">Разноска!O846</f>
        <v>0</v>
      </c>
      <c r="O46" s="342" t="n">
        <f aca="false">Разноска!P846</f>
        <v>0</v>
      </c>
      <c r="P46" s="342" t="n">
        <f aca="false">Разноска!Q846</f>
        <v>0</v>
      </c>
      <c r="Q46" s="342" t="n">
        <f aca="false">Разноска!R846</f>
        <v>0</v>
      </c>
      <c r="R46" s="342" t="n">
        <f aca="false">Разноска!S846</f>
        <v>0</v>
      </c>
      <c r="S46" s="342" t="n">
        <f aca="false">Разноска!T846</f>
        <v>3019.3</v>
      </c>
      <c r="T46" s="343" t="n">
        <f aca="false">Разноска!U846</f>
        <v>3019.3</v>
      </c>
      <c r="U46" s="344" t="n">
        <f aca="false">Разноска!V846</f>
        <v>0</v>
      </c>
      <c r="V46" s="345" t="n">
        <f aca="false">Разноска!W846</f>
        <v>0</v>
      </c>
      <c r="W46" s="342" t="n">
        <f aca="false">Разноска!X846</f>
        <v>0</v>
      </c>
      <c r="X46" s="342" t="n">
        <f aca="false">Разноска!Y846</f>
        <v>0</v>
      </c>
      <c r="Y46" s="342" t="n">
        <f aca="false">Разноска!Z846</f>
        <v>0</v>
      </c>
      <c r="Z46" s="342" t="n">
        <f aca="false">Разноска!AA846</f>
        <v>0</v>
      </c>
      <c r="AA46" s="346" t="n">
        <f aca="false">Разноска!AB846</f>
        <v>3019.3</v>
      </c>
      <c r="AB46" s="347" t="n">
        <f aca="false">Разноска!AC846</f>
        <v>3019.3</v>
      </c>
    </row>
    <row r="47" s="83" customFormat="true" ht="26.25" hidden="false" customHeight="false" outlineLevel="0" collapsed="false">
      <c r="A47" s="348"/>
      <c r="B47" s="349"/>
      <c r="C47" s="350"/>
      <c r="D47" s="351" t="s">
        <v>133</v>
      </c>
      <c r="E47" s="352" t="n">
        <f aca="false">E10+E18+E20+E29+E30+E43+E44+E45+E46</f>
        <v>16203721.328</v>
      </c>
      <c r="F47" s="353" t="n">
        <f aca="false">F10+F18+F20+F29+F30+F43+F44+F45+F46</f>
        <v>485253.52</v>
      </c>
      <c r="G47" s="353" t="n">
        <f aca="false">G10+G18+G20+G29+G30+G43+G44+G45+G46</f>
        <v>3590005.12</v>
      </c>
      <c r="H47" s="353" t="n">
        <f aca="false">H10+H18+H20+H29+H30+H43+H44+H45+H46</f>
        <v>0</v>
      </c>
      <c r="I47" s="353" t="n">
        <f aca="false">I10+I18+I20+I29+I30+I43+I44+I45+I46</f>
        <v>14250.4</v>
      </c>
      <c r="J47" s="353" t="n">
        <f aca="false">J10+J18+J20+J29+J30+J43+J44+J45+J46</f>
        <v>0</v>
      </c>
      <c r="K47" s="353" t="n">
        <f aca="false">K10+K18+K20+K29+K30+K43+K44+K45+K46</f>
        <v>683591.242</v>
      </c>
      <c r="L47" s="354" t="n">
        <f aca="false">L10+L18+L20+L29+L30+L43+L44+L45+L46</f>
        <v>4773100.282</v>
      </c>
      <c r="M47" s="352" t="n">
        <f aca="false">M10+M18+M20+M29+M30+M43+M44+M45+M46</f>
        <v>2628465.86</v>
      </c>
      <c r="N47" s="353" t="n">
        <f aca="false">N10+N18+N20+N29+N30+N43+N44+N45+N46</f>
        <v>0</v>
      </c>
      <c r="O47" s="353" t="n">
        <f aca="false">O10+O18+O20+O29+O30+O43+O44+O45+O46</f>
        <v>218435</v>
      </c>
      <c r="P47" s="353" t="n">
        <f aca="false">P10+P18+P20+P29+P30+P43+P44+P45+P46</f>
        <v>356</v>
      </c>
      <c r="Q47" s="353" t="n">
        <f aca="false">Q10+Q18+Q20+Q29+Q30+Q43+Q44+Q45+Q46</f>
        <v>39385.24</v>
      </c>
      <c r="R47" s="353" t="n">
        <f aca="false">R10+R18+R20+R29+R30+R43+R44+R45+R46</f>
        <v>0</v>
      </c>
      <c r="S47" s="353" t="n">
        <f aca="false">S10+S18+S20+S29+S30+S43+S44+S45+S46</f>
        <v>331567.99</v>
      </c>
      <c r="T47" s="354" t="n">
        <f aca="false">T10+T18+T20+T29+T30+T43+T44+T45+T46</f>
        <v>589744.23</v>
      </c>
      <c r="U47" s="352" t="n">
        <f aca="false">U10+U18+U20+U29+U30+U43+U44+U45+U46</f>
        <v>18832187.188</v>
      </c>
      <c r="V47" s="353" t="n">
        <f aca="false">V10+V18+V20+V29+V30+V43+V44+V45+V46</f>
        <v>485253.52</v>
      </c>
      <c r="W47" s="353" t="n">
        <f aca="false">W10+W18+W20+W29+W30+W43+W44+W45+W46</f>
        <v>3808440.12</v>
      </c>
      <c r="X47" s="353" t="n">
        <f aca="false">X10+X18+X20+X29+X30+X43+X44+X45+X46</f>
        <v>356</v>
      </c>
      <c r="Y47" s="353" t="n">
        <f aca="false">Y10+Y18+Y20+Y29+Y30+Y43+Y44+Y45+Y46</f>
        <v>53635.64</v>
      </c>
      <c r="Z47" s="353" t="n">
        <f aca="false">Z10+Z18+Z20+Z29+Z30+Z43+Z44+Z45+Z46</f>
        <v>0</v>
      </c>
      <c r="AA47" s="353" t="n">
        <f aca="false">AA10+AA18+AA20+AA29+AA30+AA43+AA44+AA45+AA46</f>
        <v>1015159.232</v>
      </c>
      <c r="AB47" s="354" t="n">
        <f aca="false">AB10+AB18+AB20+AB29+AB30+AB43+AB44+AB45+AB46</f>
        <v>5362844.512</v>
      </c>
    </row>
    <row r="48" customFormat="false" ht="60.75" hidden="false" customHeight="true" outlineLevel="0" collapsed="false">
      <c r="A48" s="355"/>
      <c r="B48" s="356"/>
      <c r="C48" s="357"/>
      <c r="D48" s="358" t="s">
        <v>134</v>
      </c>
      <c r="E48" s="359" t="n">
        <v>100</v>
      </c>
      <c r="F48" s="360" t="n">
        <f aca="false">F47*L48/L47</f>
        <v>2.99470418046182</v>
      </c>
      <c r="G48" s="361" t="n">
        <f aca="false">G47*L48/L47</f>
        <v>22.1554360713207</v>
      </c>
      <c r="H48" s="361" t="n">
        <f aca="false">H47*L48/L47</f>
        <v>0</v>
      </c>
      <c r="I48" s="361" t="n">
        <f aca="false">I47*K48/K47</f>
        <v>0.087945230058822</v>
      </c>
      <c r="J48" s="361" t="n">
        <f aca="false">J47*K48/K47</f>
        <v>0</v>
      </c>
      <c r="K48" s="361" t="n">
        <f aca="false">K47*L48/L47</f>
        <v>4.21872993346754</v>
      </c>
      <c r="L48" s="362" t="n">
        <f aca="false">L47*E48/E47</f>
        <v>29.4568154153089</v>
      </c>
      <c r="M48" s="363"/>
      <c r="N48" s="364"/>
      <c r="O48" s="365"/>
      <c r="P48" s="365"/>
      <c r="Q48" s="365"/>
      <c r="R48" s="365"/>
      <c r="S48" s="365"/>
      <c r="T48" s="366"/>
      <c r="U48" s="363"/>
      <c r="V48" s="364"/>
      <c r="W48" s="365"/>
      <c r="X48" s="365"/>
      <c r="Y48" s="365"/>
      <c r="Z48" s="365"/>
      <c r="AA48" s="365"/>
      <c r="AB48" s="367"/>
    </row>
    <row r="49" customFormat="false" ht="49.5" hidden="false" customHeight="true" outlineLevel="0" collapsed="false">
      <c r="A49" s="368"/>
      <c r="B49" s="76"/>
      <c r="C49" s="60"/>
      <c r="D49" s="165" t="s">
        <v>135</v>
      </c>
      <c r="E49" s="369"/>
      <c r="F49" s="370" t="n">
        <f aca="false">F48*L49/L48</f>
        <v>10.1664220596822</v>
      </c>
      <c r="G49" s="371" t="n">
        <f aca="false">G48*L49/L48</f>
        <v>75.2132766524598</v>
      </c>
      <c r="H49" s="371" t="n">
        <f aca="false">H48*L49/L48</f>
        <v>0</v>
      </c>
      <c r="I49" s="371" t="n">
        <f aca="false">I47*L49/L47</f>
        <v>0.298556476044305</v>
      </c>
      <c r="J49" s="371" t="n">
        <f aca="false">J47*K49/K47</f>
        <v>0</v>
      </c>
      <c r="K49" s="371" t="n">
        <f aca="false">K47*L49/L47</f>
        <v>14.3217448118137</v>
      </c>
      <c r="L49" s="372" t="n">
        <v>100</v>
      </c>
      <c r="M49" s="373"/>
      <c r="N49" s="374"/>
      <c r="O49" s="371"/>
      <c r="P49" s="371"/>
      <c r="Q49" s="371"/>
      <c r="R49" s="371"/>
      <c r="S49" s="371"/>
      <c r="T49" s="375"/>
      <c r="U49" s="376"/>
      <c r="V49" s="374" t="n">
        <f aca="false">V47*AA49/AA47</f>
        <v>9.04843537630427</v>
      </c>
      <c r="W49" s="371" t="n">
        <f aca="false">W47*AA49/AA47</f>
        <v>71.0153000236752</v>
      </c>
      <c r="X49" s="371" t="e">
        <f aca="false">X47*Z49/Z47</f>
        <v>#DIV/0!</v>
      </c>
      <c r="Y49" s="371" t="n">
        <f aca="false">Y47*AA49/AA47</f>
        <v>1.00013416163724</v>
      </c>
      <c r="Z49" s="371" t="n">
        <f aca="false">Z47*AA49/AA47</f>
        <v>0</v>
      </c>
      <c r="AA49" s="371" t="n">
        <f aca="false">AA47*AB49/AB47</f>
        <v>18.9294921702179</v>
      </c>
      <c r="AB49" s="372" t="n">
        <v>100</v>
      </c>
    </row>
    <row r="50" customFormat="false" ht="65.25" hidden="false" customHeight="true" outlineLevel="0" collapsed="false">
      <c r="A50" s="377" t="s">
        <v>136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8"/>
      <c r="M50" s="379"/>
      <c r="N50" s="380"/>
      <c r="O50" s="380"/>
      <c r="P50" s="380"/>
      <c r="Q50" s="380"/>
      <c r="R50" s="380"/>
      <c r="S50" s="380"/>
      <c r="T50" s="380"/>
      <c r="U50" s="381"/>
      <c r="V50" s="380"/>
      <c r="W50" s="380"/>
      <c r="X50" s="380"/>
      <c r="Y50" s="380"/>
      <c r="Z50" s="380"/>
      <c r="AA50" s="380"/>
      <c r="AB50" s="380"/>
    </row>
    <row r="51" customFormat="false" ht="19.5" hidden="false" customHeight="false" outlineLevel="0" collapsed="false">
      <c r="A51" s="382"/>
      <c r="B51" s="383"/>
      <c r="C51" s="384"/>
      <c r="D51" s="385"/>
      <c r="E51" s="386" t="s">
        <v>137</v>
      </c>
      <c r="F51" s="386" t="s">
        <v>138</v>
      </c>
      <c r="G51" s="387"/>
      <c r="H51" s="387"/>
      <c r="I51" s="387"/>
      <c r="J51" s="387"/>
      <c r="K51" s="387"/>
      <c r="L51" s="387"/>
      <c r="M51" s="244"/>
      <c r="N51" s="227"/>
      <c r="O51" s="227"/>
      <c r="P51" s="227"/>
      <c r="Q51" s="227"/>
      <c r="R51" s="227"/>
      <c r="S51" s="227"/>
      <c r="T51" s="227"/>
      <c r="U51" s="244"/>
      <c r="V51" s="227"/>
      <c r="W51" s="227"/>
      <c r="X51" s="227"/>
      <c r="Y51" s="227"/>
      <c r="Z51" s="227"/>
      <c r="AA51" s="227"/>
      <c r="AB51" s="227"/>
    </row>
    <row r="52" customFormat="false" ht="52.5" hidden="false" customHeight="true" outlineLevel="0" collapsed="false">
      <c r="A52" s="388" t="s">
        <v>113</v>
      </c>
      <c r="B52" s="388"/>
      <c r="C52" s="388"/>
      <c r="D52" s="388"/>
      <c r="E52" s="389" t="n">
        <f aca="false">Разноска!F872</f>
        <v>3</v>
      </c>
      <c r="F52" s="390" t="n">
        <f aca="false">Разноска!G872</f>
        <v>1261.56</v>
      </c>
      <c r="G52" s="387"/>
      <c r="H52" s="387"/>
      <c r="I52" s="387"/>
      <c r="J52" s="387"/>
      <c r="K52" s="387"/>
      <c r="L52" s="387"/>
      <c r="M52" s="244"/>
      <c r="N52" s="227"/>
      <c r="O52" s="227"/>
      <c r="P52" s="227"/>
      <c r="Q52" s="227"/>
      <c r="R52" s="227"/>
      <c r="S52" s="227"/>
      <c r="T52" s="227"/>
      <c r="U52" s="244"/>
      <c r="V52" s="227"/>
      <c r="W52" s="227"/>
      <c r="X52" s="227"/>
      <c r="Y52" s="227"/>
      <c r="Z52" s="227"/>
      <c r="AA52" s="227"/>
      <c r="AB52" s="227"/>
    </row>
    <row r="53" customFormat="false" ht="53.25" hidden="false" customHeight="true" outlineLevel="0" collapsed="false">
      <c r="A53" s="388" t="s">
        <v>139</v>
      </c>
      <c r="B53" s="388"/>
      <c r="C53" s="388"/>
      <c r="D53" s="388"/>
      <c r="E53" s="389" t="n">
        <f aca="false">Разноска!F898</f>
        <v>72</v>
      </c>
      <c r="F53" s="389" t="n">
        <f aca="false">Разноска!G898</f>
        <v>61050.42</v>
      </c>
      <c r="G53" s="387"/>
      <c r="H53" s="387"/>
      <c r="I53" s="387"/>
      <c r="J53" s="387"/>
      <c r="K53" s="387"/>
      <c r="L53" s="387"/>
      <c r="M53" s="244"/>
      <c r="N53" s="227"/>
      <c r="O53" s="227"/>
      <c r="P53" s="227"/>
      <c r="Q53" s="227"/>
      <c r="R53" s="227"/>
      <c r="S53" s="227"/>
      <c r="T53" s="227"/>
      <c r="U53" s="244"/>
      <c r="V53" s="227"/>
      <c r="W53" s="227"/>
      <c r="X53" s="227"/>
      <c r="Y53" s="227"/>
      <c r="Z53" s="227"/>
      <c r="AA53" s="227"/>
      <c r="AB53" s="227"/>
    </row>
    <row r="54" customFormat="false" ht="44.25" hidden="false" customHeight="true" outlineLevel="0" collapsed="false">
      <c r="A54" s="391" t="s">
        <v>140</v>
      </c>
      <c r="B54" s="391"/>
      <c r="C54" s="391"/>
      <c r="D54" s="391"/>
      <c r="E54" s="389" t="n">
        <f aca="false">Разноска!F924</f>
        <v>72</v>
      </c>
      <c r="F54" s="389" t="n">
        <f aca="false">Разноска!G924</f>
        <v>61050.42</v>
      </c>
      <c r="G54" s="387"/>
      <c r="H54" s="387"/>
      <c r="I54" s="387"/>
      <c r="J54" s="387"/>
      <c r="K54" s="387"/>
      <c r="L54" s="387"/>
      <c r="M54" s="392"/>
      <c r="N54" s="227"/>
      <c r="O54" s="227"/>
      <c r="P54" s="227"/>
      <c r="Q54" s="227"/>
      <c r="R54" s="227"/>
      <c r="S54" s="227"/>
      <c r="T54" s="227"/>
      <c r="U54" s="244"/>
      <c r="V54" s="227"/>
      <c r="W54" s="227"/>
      <c r="X54" s="227"/>
      <c r="Y54" s="227"/>
      <c r="Z54" s="227"/>
      <c r="AA54" s="227"/>
      <c r="AB54" s="227"/>
    </row>
    <row r="55" customFormat="false" ht="54.75" hidden="false" customHeight="true" outlineLevel="0" collapsed="false">
      <c r="A55" s="391" t="s">
        <v>141</v>
      </c>
      <c r="B55" s="391"/>
      <c r="C55" s="391"/>
      <c r="D55" s="391"/>
      <c r="E55" s="389" t="n">
        <f aca="false">Разноска!F950</f>
        <v>2</v>
      </c>
      <c r="F55" s="389" t="n">
        <f aca="false">Разноска!G950</f>
        <v>161</v>
      </c>
      <c r="G55" s="387"/>
      <c r="H55" s="387"/>
      <c r="I55" s="387"/>
      <c r="J55" s="387"/>
      <c r="K55" s="387"/>
      <c r="L55" s="387"/>
      <c r="M55" s="392"/>
      <c r="N55" s="227"/>
      <c r="O55" s="227"/>
      <c r="P55" s="227"/>
      <c r="Q55" s="227"/>
      <c r="R55" s="227"/>
      <c r="S55" s="227"/>
      <c r="T55" s="227"/>
      <c r="U55" s="244"/>
      <c r="V55" s="227"/>
      <c r="W55" s="227"/>
      <c r="X55" s="227"/>
      <c r="Y55" s="227"/>
      <c r="Z55" s="227"/>
      <c r="AA55" s="227"/>
      <c r="AB55" s="227"/>
    </row>
    <row r="56" customFormat="false" ht="46.5" hidden="false" customHeight="true" outlineLevel="0" collapsed="false">
      <c r="A56" s="391" t="s">
        <v>142</v>
      </c>
      <c r="B56" s="391"/>
      <c r="C56" s="391"/>
      <c r="D56" s="391"/>
      <c r="E56" s="389" t="n">
        <f aca="false">Разноска!F976</f>
        <v>0</v>
      </c>
      <c r="F56" s="389" t="n">
        <f aca="false">Разноска!G976</f>
        <v>0</v>
      </c>
      <c r="G56" s="387"/>
      <c r="H56" s="387"/>
      <c r="I56" s="387"/>
      <c r="J56" s="387"/>
      <c r="K56" s="387"/>
      <c r="L56" s="387"/>
      <c r="M56" s="392" t="s">
        <v>143</v>
      </c>
      <c r="N56" s="227"/>
      <c r="O56" s="227"/>
      <c r="P56" s="227"/>
      <c r="Q56" s="227"/>
      <c r="R56" s="227"/>
      <c r="S56" s="227"/>
      <c r="T56" s="227"/>
      <c r="U56" s="244"/>
      <c r="V56" s="227"/>
      <c r="W56" s="227"/>
      <c r="X56" s="227"/>
      <c r="Y56" s="227"/>
      <c r="Z56" s="227"/>
      <c r="AA56" s="227"/>
      <c r="AB56" s="227"/>
    </row>
    <row r="57" customFormat="false" ht="46.5" hidden="false" customHeight="true" outlineLevel="0" collapsed="false">
      <c r="A57" s="393" t="s">
        <v>144</v>
      </c>
      <c r="B57" s="393"/>
      <c r="C57" s="393"/>
      <c r="D57" s="393"/>
      <c r="E57" s="389" t="n">
        <f aca="false">Разноска!F1002</f>
        <v>0</v>
      </c>
      <c r="F57" s="389" t="n">
        <f aca="false">Разноска!G1002</f>
        <v>0</v>
      </c>
      <c r="G57" s="387"/>
      <c r="H57" s="387"/>
      <c r="I57" s="387"/>
      <c r="J57" s="387"/>
      <c r="K57" s="387"/>
      <c r="L57" s="387"/>
      <c r="M57" s="244"/>
      <c r="N57" s="227"/>
      <c r="O57" s="227"/>
      <c r="P57" s="227"/>
      <c r="Q57" s="227"/>
      <c r="R57" s="227"/>
      <c r="S57" s="227"/>
      <c r="T57" s="227"/>
      <c r="U57" s="244"/>
      <c r="V57" s="227"/>
      <c r="W57" s="227"/>
      <c r="X57" s="227"/>
      <c r="Y57" s="227"/>
      <c r="Z57" s="227"/>
      <c r="AA57" s="227"/>
      <c r="AB57" s="227"/>
    </row>
    <row r="58" customFormat="false" ht="19.5" hidden="false" customHeight="false" outlineLevel="0" collapsed="false">
      <c r="A58" s="394"/>
      <c r="B58" s="395"/>
      <c r="C58" s="396"/>
      <c r="D58" s="397"/>
      <c r="E58" s="397"/>
      <c r="F58" s="387"/>
      <c r="G58" s="387"/>
      <c r="H58" s="387"/>
      <c r="I58" s="387"/>
      <c r="J58" s="387"/>
      <c r="K58" s="387"/>
      <c r="L58" s="387"/>
      <c r="M58" s="244"/>
      <c r="N58" s="227"/>
      <c r="O58" s="227"/>
      <c r="P58" s="227"/>
      <c r="Q58" s="227"/>
      <c r="R58" s="227"/>
      <c r="S58" s="227"/>
      <c r="T58" s="227"/>
      <c r="U58" s="244"/>
      <c r="V58" s="227"/>
      <c r="W58" s="227"/>
      <c r="X58" s="227"/>
      <c r="Y58" s="227"/>
      <c r="Z58" s="227"/>
      <c r="AA58" s="227"/>
      <c r="AB58" s="227"/>
    </row>
    <row r="59" customFormat="false" ht="24.75" hidden="false" customHeight="true" outlineLevel="0" collapsed="false">
      <c r="A59" s="398" t="s">
        <v>145</v>
      </c>
      <c r="B59" s="398"/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244"/>
      <c r="N59" s="227"/>
      <c r="O59" s="227"/>
      <c r="P59" s="227"/>
      <c r="Q59" s="227"/>
      <c r="R59" s="227"/>
      <c r="S59" s="227"/>
      <c r="T59" s="227"/>
      <c r="U59" s="244"/>
      <c r="V59" s="227"/>
      <c r="W59" s="227"/>
      <c r="X59" s="227"/>
      <c r="Y59" s="227"/>
      <c r="Z59" s="227"/>
      <c r="AA59" s="227"/>
      <c r="AB59" s="227"/>
    </row>
    <row r="60" customFormat="false" ht="24.75" hidden="false" customHeight="true" outlineLevel="0" collapsed="false">
      <c r="A60" s="400" t="s">
        <v>146</v>
      </c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1" t="n">
        <v>33584.59</v>
      </c>
      <c r="M60" s="401" t="n">
        <v>43</v>
      </c>
      <c r="N60" s="402" t="n">
        <v>317291.41</v>
      </c>
      <c r="O60" s="227"/>
      <c r="P60" s="227"/>
      <c r="Q60" s="227"/>
      <c r="R60" s="227"/>
      <c r="S60" s="227"/>
      <c r="T60" s="227"/>
      <c r="U60" s="244"/>
      <c r="V60" s="227"/>
      <c r="W60" s="227"/>
      <c r="X60" s="227"/>
      <c r="Y60" s="227"/>
      <c r="Z60" s="227"/>
      <c r="AA60" s="227"/>
      <c r="AB60" s="227"/>
    </row>
    <row r="61" customFormat="false" ht="37.5" hidden="false" customHeight="true" outlineLevel="0" collapsed="false">
      <c r="A61" s="403" t="s">
        <v>147</v>
      </c>
      <c r="B61" s="403"/>
      <c r="C61" s="403"/>
      <c r="D61" s="403"/>
      <c r="E61" s="403"/>
      <c r="F61" s="403"/>
      <c r="G61" s="403"/>
      <c r="H61" s="403"/>
      <c r="I61" s="403"/>
      <c r="J61" s="403"/>
      <c r="K61" s="403"/>
      <c r="L61" s="401" t="n">
        <f aca="false">Разноска!F1054</f>
        <v>123.438</v>
      </c>
      <c r="M61" s="404"/>
      <c r="N61" s="402"/>
      <c r="O61" s="227"/>
      <c r="P61" s="227" t="s">
        <v>143</v>
      </c>
      <c r="Q61" s="227"/>
      <c r="R61" s="227"/>
      <c r="S61" s="227"/>
      <c r="T61" s="227"/>
      <c r="U61" s="244"/>
      <c r="V61" s="227"/>
      <c r="W61" s="227"/>
      <c r="X61" s="227"/>
      <c r="Y61" s="227"/>
      <c r="Z61" s="227"/>
      <c r="AA61" s="227"/>
      <c r="AB61" s="227"/>
    </row>
    <row r="62" customFormat="false" ht="12.75" hidden="false" customHeight="false" outlineLevel="0" collapsed="false">
      <c r="A62" s="241"/>
      <c r="B62" s="405"/>
      <c r="C62" s="243"/>
      <c r="D62" s="244"/>
      <c r="E62" s="244"/>
      <c r="F62" s="227"/>
      <c r="G62" s="227"/>
      <c r="H62" s="227"/>
      <c r="I62" s="227"/>
      <c r="J62" s="227"/>
      <c r="K62" s="227"/>
      <c r="L62" s="227"/>
      <c r="M62" s="244"/>
      <c r="N62" s="227"/>
      <c r="O62" s="227"/>
      <c r="P62" s="227"/>
      <c r="Q62" s="227"/>
      <c r="R62" s="227"/>
      <c r="S62" s="406"/>
      <c r="T62" s="227"/>
      <c r="U62" s="244"/>
      <c r="V62" s="227"/>
      <c r="W62" s="227"/>
      <c r="X62" s="227"/>
      <c r="Y62" s="227"/>
      <c r="Z62" s="227"/>
      <c r="AA62" s="227"/>
      <c r="AB62" s="227"/>
    </row>
    <row r="63" customFormat="false" ht="12.75" hidden="false" customHeight="false" outlineLevel="0" collapsed="false">
      <c r="A63" s="241"/>
      <c r="B63" s="405"/>
      <c r="C63" s="243"/>
      <c r="D63" s="244"/>
      <c r="E63" s="244"/>
      <c r="F63" s="227"/>
      <c r="G63" s="227"/>
      <c r="H63" s="227"/>
      <c r="I63" s="227"/>
      <c r="J63" s="227"/>
      <c r="K63" s="227"/>
      <c r="L63" s="227"/>
      <c r="M63" s="244"/>
      <c r="N63" s="227"/>
      <c r="O63" s="227"/>
      <c r="P63" s="227"/>
      <c r="Q63" s="227"/>
      <c r="R63" s="227"/>
      <c r="S63" s="227"/>
      <c r="T63" s="227"/>
      <c r="U63" s="244"/>
      <c r="V63" s="227"/>
      <c r="W63" s="227"/>
      <c r="X63" s="227"/>
      <c r="Y63" s="227"/>
      <c r="Z63" s="227"/>
      <c r="AA63" s="227"/>
      <c r="AB63" s="227"/>
    </row>
    <row r="64" customFormat="false" ht="19.5" hidden="false" customHeight="true" outlineLevel="0" collapsed="false">
      <c r="A64" s="398" t="s">
        <v>148</v>
      </c>
      <c r="B64" s="398"/>
      <c r="C64" s="398"/>
      <c r="D64" s="398"/>
      <c r="E64" s="398"/>
      <c r="F64" s="398"/>
      <c r="G64" s="398"/>
      <c r="H64" s="398"/>
      <c r="I64" s="398"/>
      <c r="J64" s="398"/>
      <c r="K64" s="398"/>
      <c r="L64" s="399"/>
      <c r="M64" s="244"/>
      <c r="N64" s="227"/>
      <c r="O64" s="227"/>
      <c r="P64" s="227"/>
      <c r="Q64" s="227"/>
      <c r="R64" s="227"/>
      <c r="S64" s="227"/>
      <c r="T64" s="227"/>
      <c r="U64" s="244"/>
      <c r="V64" s="227"/>
      <c r="W64" s="227"/>
      <c r="X64" s="227"/>
      <c r="Y64" s="227"/>
      <c r="Z64" s="227"/>
      <c r="AA64" s="227"/>
      <c r="AB64" s="227"/>
    </row>
    <row r="65" customFormat="false" ht="20.25" hidden="false" customHeight="false" outlineLevel="0" collapsed="false">
      <c r="A65" s="400" t="s">
        <v>146</v>
      </c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1" t="n">
        <f aca="false">Разноска!F1080</f>
        <v>0</v>
      </c>
      <c r="M65" s="407"/>
      <c r="N65" s="402"/>
      <c r="O65" s="227"/>
      <c r="P65" s="227"/>
      <c r="Q65" s="227"/>
      <c r="R65" s="227"/>
      <c r="S65" s="227"/>
      <c r="T65" s="227"/>
      <c r="U65" s="244"/>
      <c r="V65" s="227"/>
      <c r="W65" s="227"/>
      <c r="X65" s="227"/>
      <c r="Y65" s="227"/>
      <c r="Z65" s="227"/>
      <c r="AA65" s="227"/>
      <c r="AB65" s="227"/>
    </row>
    <row r="66" customFormat="false" ht="42.75" hidden="false" customHeight="true" outlineLevel="0" collapsed="false">
      <c r="A66" s="403" t="s">
        <v>147</v>
      </c>
      <c r="B66" s="403"/>
      <c r="C66" s="403"/>
      <c r="D66" s="403"/>
      <c r="E66" s="403"/>
      <c r="F66" s="403"/>
      <c r="G66" s="403"/>
      <c r="H66" s="403"/>
      <c r="I66" s="403"/>
      <c r="J66" s="403"/>
      <c r="K66" s="403"/>
      <c r="L66" s="401" t="n">
        <f aca="false">Разноска!F1059</f>
        <v>0</v>
      </c>
      <c r="M66" s="404"/>
      <c r="N66" s="402"/>
      <c r="O66" s="227"/>
      <c r="P66" s="227"/>
      <c r="Q66" s="227"/>
      <c r="R66" s="227"/>
      <c r="S66" s="227"/>
      <c r="T66" s="227"/>
      <c r="U66" s="244"/>
      <c r="V66" s="227"/>
      <c r="W66" s="227"/>
      <c r="X66" s="227"/>
      <c r="Y66" s="227"/>
      <c r="Z66" s="227"/>
      <c r="AA66" s="227"/>
      <c r="AB66" s="227"/>
    </row>
    <row r="67" customFormat="false" ht="12.75" hidden="false" customHeight="false" outlineLevel="0" collapsed="false">
      <c r="A67" s="241"/>
      <c r="B67" s="405"/>
      <c r="C67" s="243"/>
      <c r="D67" s="244"/>
      <c r="E67" s="244"/>
      <c r="F67" s="227"/>
      <c r="G67" s="227"/>
      <c r="H67" s="227"/>
      <c r="I67" s="227"/>
      <c r="J67" s="227"/>
      <c r="K67" s="227"/>
      <c r="L67" s="227"/>
      <c r="M67" s="244"/>
      <c r="N67" s="227"/>
      <c r="O67" s="227"/>
      <c r="P67" s="227"/>
      <c r="Q67" s="227"/>
      <c r="R67" s="227"/>
      <c r="S67" s="227"/>
      <c r="T67" s="227"/>
      <c r="U67" s="244"/>
      <c r="V67" s="227"/>
      <c r="W67" s="227"/>
      <c r="X67" s="227"/>
      <c r="Y67" s="227"/>
      <c r="Z67" s="227"/>
      <c r="AA67" s="227"/>
      <c r="AB67" s="227"/>
    </row>
    <row r="68" customFormat="false" ht="12.75" hidden="false" customHeight="false" outlineLevel="0" collapsed="false">
      <c r="A68" s="241"/>
      <c r="B68" s="405"/>
      <c r="C68" s="243"/>
      <c r="D68" s="244"/>
      <c r="E68" s="244"/>
      <c r="F68" s="227"/>
      <c r="G68" s="227"/>
      <c r="H68" s="227"/>
      <c r="I68" s="227"/>
      <c r="J68" s="227"/>
      <c r="K68" s="227"/>
      <c r="L68" s="227"/>
      <c r="M68" s="244"/>
      <c r="N68" s="227"/>
      <c r="O68" s="227"/>
      <c r="P68" s="227"/>
      <c r="Q68" s="227"/>
      <c r="R68" s="227"/>
      <c r="S68" s="227"/>
      <c r="T68" s="227"/>
      <c r="U68" s="244"/>
      <c r="V68" s="227"/>
      <c r="W68" s="227"/>
      <c r="X68" s="227"/>
      <c r="Y68" s="227"/>
      <c r="Z68" s="227"/>
      <c r="AA68" s="227"/>
      <c r="AB68" s="227"/>
    </row>
    <row r="69" customFormat="false" ht="12.75" hidden="false" customHeight="false" outlineLevel="0" collapsed="false">
      <c r="A69" s="241"/>
      <c r="B69" s="405"/>
      <c r="C69" s="243"/>
      <c r="D69" s="244"/>
      <c r="E69" s="244"/>
      <c r="F69" s="227"/>
      <c r="G69" s="227"/>
      <c r="H69" s="227"/>
      <c r="I69" s="227"/>
      <c r="J69" s="227"/>
      <c r="K69" s="227"/>
      <c r="L69" s="227"/>
      <c r="M69" s="244"/>
      <c r="N69" s="227"/>
      <c r="O69" s="227"/>
      <c r="P69" s="227"/>
      <c r="Q69" s="227"/>
      <c r="R69" s="227"/>
      <c r="S69" s="227"/>
      <c r="T69" s="227"/>
      <c r="U69" s="244"/>
      <c r="V69" s="227"/>
      <c r="W69" s="227"/>
      <c r="X69" s="227"/>
      <c r="Y69" s="227"/>
      <c r="Z69" s="227"/>
      <c r="AA69" s="227"/>
      <c r="AB69" s="227"/>
    </row>
    <row r="70" customFormat="false" ht="12.75" hidden="false" customHeight="false" outlineLevel="0" collapsed="false">
      <c r="A70" s="241"/>
      <c r="B70" s="405"/>
      <c r="C70" s="243"/>
      <c r="D70" s="244"/>
      <c r="E70" s="244"/>
      <c r="F70" s="227"/>
      <c r="G70" s="227"/>
      <c r="H70" s="227"/>
      <c r="I70" s="227"/>
      <c r="J70" s="227"/>
      <c r="K70" s="227"/>
      <c r="L70" s="227"/>
      <c r="M70" s="244"/>
      <c r="N70" s="227"/>
      <c r="O70" s="227"/>
      <c r="P70" s="227"/>
      <c r="Q70" s="227"/>
      <c r="R70" s="227"/>
      <c r="S70" s="227"/>
      <c r="T70" s="227"/>
      <c r="U70" s="244"/>
      <c r="V70" s="227"/>
      <c r="W70" s="227"/>
      <c r="X70" s="227"/>
      <c r="Y70" s="227"/>
      <c r="Z70" s="227"/>
      <c r="AA70" s="227"/>
      <c r="AB70" s="227"/>
    </row>
    <row r="71" customFormat="false" ht="12.75" hidden="false" customHeight="false" outlineLevel="0" collapsed="false">
      <c r="A71" s="241"/>
      <c r="B71" s="405"/>
      <c r="C71" s="243"/>
      <c r="D71" s="244"/>
      <c r="E71" s="244"/>
      <c r="F71" s="227"/>
      <c r="G71" s="227"/>
      <c r="H71" s="227"/>
      <c r="I71" s="227"/>
      <c r="J71" s="227"/>
      <c r="K71" s="227"/>
      <c r="L71" s="227"/>
      <c r="M71" s="244"/>
      <c r="N71" s="227"/>
      <c r="O71" s="227"/>
      <c r="P71" s="227"/>
      <c r="Q71" s="227"/>
      <c r="R71" s="227"/>
      <c r="S71" s="227"/>
      <c r="T71" s="227"/>
      <c r="U71" s="244"/>
      <c r="V71" s="227"/>
      <c r="W71" s="227"/>
      <c r="X71" s="227"/>
      <c r="Y71" s="227"/>
      <c r="Z71" s="227"/>
      <c r="AA71" s="227"/>
      <c r="AB71" s="227"/>
    </row>
    <row r="72" customFormat="false" ht="12.75" hidden="false" customHeight="false" outlineLevel="0" collapsed="false">
      <c r="A72" s="241"/>
      <c r="B72" s="405"/>
      <c r="C72" s="243"/>
      <c r="D72" s="244"/>
      <c r="E72" s="244"/>
      <c r="F72" s="227"/>
      <c r="G72" s="227"/>
      <c r="H72" s="227"/>
      <c r="I72" s="227"/>
      <c r="J72" s="227"/>
      <c r="K72" s="227"/>
      <c r="L72" s="227"/>
      <c r="M72" s="244"/>
      <c r="N72" s="227"/>
      <c r="O72" s="227"/>
      <c r="P72" s="227"/>
      <c r="Q72" s="227"/>
      <c r="R72" s="227"/>
      <c r="S72" s="227"/>
      <c r="T72" s="227"/>
      <c r="U72" s="244"/>
      <c r="V72" s="227"/>
      <c r="W72" s="227"/>
      <c r="X72" s="227"/>
      <c r="Y72" s="227"/>
      <c r="Z72" s="227"/>
      <c r="AA72" s="227"/>
      <c r="AB72" s="227"/>
    </row>
    <row r="73" customFormat="false" ht="12.75" hidden="false" customHeight="false" outlineLevel="0" collapsed="false">
      <c r="A73" s="241"/>
      <c r="B73" s="405"/>
      <c r="C73" s="243"/>
      <c r="D73" s="244"/>
      <c r="E73" s="244"/>
      <c r="F73" s="227"/>
      <c r="G73" s="227"/>
      <c r="H73" s="227"/>
      <c r="I73" s="227"/>
      <c r="J73" s="227"/>
      <c r="K73" s="227"/>
      <c r="L73" s="227"/>
      <c r="M73" s="244"/>
      <c r="N73" s="227"/>
      <c r="O73" s="227"/>
      <c r="P73" s="227"/>
      <c r="Q73" s="227"/>
      <c r="R73" s="227"/>
      <c r="S73" s="227"/>
      <c r="T73" s="227"/>
      <c r="U73" s="244"/>
      <c r="V73" s="227"/>
      <c r="W73" s="227"/>
      <c r="X73" s="227"/>
      <c r="Y73" s="227"/>
      <c r="Z73" s="227"/>
      <c r="AA73" s="227"/>
      <c r="AB73" s="227"/>
    </row>
    <row r="74" customFormat="false" ht="12.75" hidden="false" customHeight="false" outlineLevel="0" collapsed="false">
      <c r="A74" s="241"/>
      <c r="B74" s="405"/>
      <c r="C74" s="243"/>
      <c r="D74" s="244"/>
      <c r="E74" s="244"/>
      <c r="F74" s="227"/>
      <c r="G74" s="227"/>
      <c r="H74" s="227"/>
      <c r="I74" s="227"/>
      <c r="J74" s="227"/>
      <c r="K74" s="227"/>
      <c r="L74" s="227"/>
      <c r="M74" s="244"/>
      <c r="N74" s="227"/>
      <c r="O74" s="227"/>
      <c r="P74" s="227"/>
      <c r="Q74" s="227"/>
      <c r="R74" s="227"/>
      <c r="S74" s="227"/>
      <c r="T74" s="227"/>
      <c r="U74" s="244"/>
      <c r="V74" s="227"/>
      <c r="W74" s="227"/>
      <c r="X74" s="227"/>
      <c r="Y74" s="227"/>
      <c r="Z74" s="227"/>
      <c r="AA74" s="227"/>
      <c r="AB74" s="227"/>
    </row>
    <row r="75" customFormat="false" ht="12.75" hidden="false" customHeight="false" outlineLevel="0" collapsed="false">
      <c r="A75" s="241"/>
      <c r="B75" s="405"/>
      <c r="C75" s="243"/>
      <c r="D75" s="244"/>
      <c r="E75" s="244"/>
      <c r="F75" s="227"/>
      <c r="G75" s="227"/>
      <c r="H75" s="227"/>
      <c r="I75" s="227"/>
      <c r="J75" s="227"/>
      <c r="K75" s="227"/>
      <c r="L75" s="227"/>
      <c r="M75" s="244"/>
      <c r="N75" s="227"/>
      <c r="O75" s="227"/>
      <c r="P75" s="227"/>
      <c r="Q75" s="227"/>
      <c r="R75" s="227"/>
      <c r="S75" s="227"/>
      <c r="T75" s="227"/>
      <c r="U75" s="244"/>
      <c r="V75" s="227"/>
      <c r="W75" s="227"/>
      <c r="X75" s="227"/>
      <c r="Y75" s="227"/>
      <c r="Z75" s="227"/>
      <c r="AA75" s="227"/>
      <c r="AB75" s="227"/>
    </row>
    <row r="76" customFormat="false" ht="12.75" hidden="false" customHeight="false" outlineLevel="0" collapsed="false">
      <c r="A76" s="241"/>
      <c r="B76" s="405"/>
      <c r="C76" s="243"/>
      <c r="D76" s="244"/>
      <c r="E76" s="244"/>
      <c r="F76" s="227"/>
      <c r="G76" s="227"/>
      <c r="H76" s="227"/>
      <c r="I76" s="227"/>
      <c r="J76" s="227"/>
      <c r="K76" s="227"/>
      <c r="L76" s="227"/>
      <c r="M76" s="244"/>
      <c r="N76" s="227"/>
      <c r="O76" s="227"/>
      <c r="P76" s="227"/>
      <c r="Q76" s="227"/>
      <c r="R76" s="227"/>
      <c r="S76" s="227"/>
      <c r="T76" s="227"/>
      <c r="U76" s="244"/>
      <c r="V76" s="227"/>
      <c r="W76" s="227"/>
      <c r="X76" s="227"/>
      <c r="Y76" s="227"/>
      <c r="Z76" s="227"/>
      <c r="AA76" s="227"/>
      <c r="AB76" s="227"/>
    </row>
    <row r="77" customFormat="false" ht="12.75" hidden="false" customHeight="false" outlineLevel="0" collapsed="false">
      <c r="A77" s="241"/>
      <c r="B77" s="405"/>
      <c r="C77" s="243"/>
      <c r="D77" s="244"/>
      <c r="E77" s="244"/>
      <c r="F77" s="227"/>
      <c r="G77" s="227"/>
      <c r="H77" s="227"/>
      <c r="I77" s="227"/>
      <c r="J77" s="227"/>
      <c r="K77" s="227"/>
      <c r="L77" s="227"/>
      <c r="M77" s="244"/>
      <c r="N77" s="227"/>
      <c r="O77" s="227"/>
      <c r="P77" s="227"/>
      <c r="Q77" s="227"/>
      <c r="R77" s="227"/>
      <c r="S77" s="227"/>
      <c r="T77" s="227"/>
      <c r="U77" s="244"/>
      <c r="V77" s="227"/>
      <c r="W77" s="227"/>
      <c r="X77" s="227"/>
      <c r="Y77" s="227"/>
      <c r="Z77" s="227"/>
      <c r="AA77" s="227"/>
      <c r="AB77" s="227"/>
    </row>
    <row r="78" customFormat="false" ht="12.75" hidden="false" customHeight="false" outlineLevel="0" collapsed="false">
      <c r="A78" s="241"/>
      <c r="B78" s="405"/>
      <c r="C78" s="243"/>
      <c r="D78" s="244"/>
      <c r="E78" s="244"/>
      <c r="F78" s="227"/>
      <c r="G78" s="227"/>
      <c r="H78" s="227"/>
      <c r="I78" s="227"/>
      <c r="J78" s="227"/>
      <c r="K78" s="227"/>
      <c r="L78" s="227"/>
      <c r="M78" s="244"/>
      <c r="N78" s="227"/>
      <c r="O78" s="227"/>
      <c r="P78" s="227"/>
      <c r="Q78" s="227"/>
      <c r="R78" s="227"/>
      <c r="S78" s="227"/>
      <c r="T78" s="227"/>
      <c r="U78" s="244"/>
      <c r="V78" s="227"/>
      <c r="W78" s="227"/>
      <c r="X78" s="227"/>
      <c r="Y78" s="227"/>
      <c r="Z78" s="227"/>
      <c r="AA78" s="227"/>
      <c r="AB78" s="227"/>
    </row>
    <row r="79" customFormat="false" ht="12.75" hidden="false" customHeight="false" outlineLevel="0" collapsed="false">
      <c r="A79" s="241"/>
      <c r="B79" s="405"/>
      <c r="C79" s="243"/>
      <c r="D79" s="244"/>
      <c r="E79" s="244"/>
      <c r="F79" s="227"/>
      <c r="G79" s="227"/>
      <c r="H79" s="227"/>
      <c r="I79" s="227"/>
      <c r="J79" s="227"/>
      <c r="K79" s="227"/>
      <c r="L79" s="227"/>
      <c r="M79" s="244"/>
      <c r="N79" s="227"/>
      <c r="O79" s="227"/>
      <c r="P79" s="227"/>
      <c r="Q79" s="227"/>
      <c r="R79" s="227"/>
      <c r="S79" s="227"/>
      <c r="T79" s="227"/>
      <c r="U79" s="244"/>
      <c r="V79" s="227"/>
      <c r="W79" s="227"/>
      <c r="X79" s="227"/>
      <c r="Y79" s="227"/>
      <c r="Z79" s="227"/>
      <c r="AA79" s="227"/>
      <c r="AB79" s="227"/>
    </row>
    <row r="80" customFormat="false" ht="12.75" hidden="false" customHeight="false" outlineLevel="0" collapsed="false">
      <c r="A80" s="241"/>
      <c r="B80" s="405"/>
      <c r="C80" s="243"/>
      <c r="D80" s="244"/>
      <c r="E80" s="244"/>
      <c r="F80" s="227"/>
      <c r="G80" s="227"/>
      <c r="H80" s="227"/>
      <c r="I80" s="227"/>
      <c r="J80" s="227"/>
      <c r="K80" s="227"/>
      <c r="L80" s="227"/>
      <c r="M80" s="244"/>
      <c r="N80" s="227"/>
      <c r="O80" s="227"/>
      <c r="P80" s="227"/>
      <c r="Q80" s="227"/>
      <c r="R80" s="227"/>
      <c r="S80" s="227"/>
      <c r="T80" s="227"/>
      <c r="U80" s="244"/>
      <c r="V80" s="227"/>
      <c r="W80" s="227"/>
      <c r="X80" s="227"/>
      <c r="Y80" s="227"/>
      <c r="Z80" s="227"/>
      <c r="AA80" s="227"/>
      <c r="AB80" s="227"/>
    </row>
    <row r="81" customFormat="false" ht="12.75" hidden="false" customHeight="false" outlineLevel="0" collapsed="false">
      <c r="A81" s="241"/>
      <c r="B81" s="405"/>
      <c r="C81" s="243"/>
      <c r="D81" s="244"/>
      <c r="E81" s="244"/>
      <c r="F81" s="227"/>
      <c r="G81" s="227"/>
      <c r="H81" s="227"/>
      <c r="I81" s="227"/>
      <c r="J81" s="227"/>
      <c r="K81" s="227"/>
      <c r="L81" s="227"/>
      <c r="M81" s="244"/>
      <c r="N81" s="227"/>
      <c r="O81" s="227"/>
      <c r="P81" s="227"/>
      <c r="Q81" s="227"/>
      <c r="R81" s="227"/>
      <c r="S81" s="227"/>
      <c r="T81" s="227"/>
      <c r="U81" s="244"/>
      <c r="V81" s="227"/>
      <c r="W81" s="227"/>
      <c r="X81" s="227"/>
      <c r="Y81" s="227"/>
      <c r="Z81" s="227"/>
      <c r="AA81" s="227"/>
      <c r="AB81" s="227"/>
    </row>
    <row r="82" customFormat="false" ht="12.75" hidden="false" customHeight="false" outlineLevel="0" collapsed="false">
      <c r="A82" s="241"/>
      <c r="B82" s="405"/>
      <c r="C82" s="243"/>
      <c r="D82" s="244"/>
      <c r="E82" s="244"/>
      <c r="F82" s="227"/>
      <c r="G82" s="227"/>
      <c r="H82" s="227"/>
      <c r="I82" s="227"/>
      <c r="J82" s="227"/>
      <c r="K82" s="227"/>
      <c r="L82" s="227"/>
      <c r="M82" s="244"/>
      <c r="N82" s="227"/>
      <c r="O82" s="227"/>
      <c r="P82" s="227"/>
      <c r="Q82" s="227"/>
      <c r="R82" s="227"/>
      <c r="S82" s="227"/>
      <c r="T82" s="227"/>
      <c r="U82" s="244"/>
      <c r="V82" s="227"/>
      <c r="W82" s="227"/>
      <c r="X82" s="227"/>
      <c r="Y82" s="227"/>
      <c r="Z82" s="227"/>
      <c r="AA82" s="227"/>
      <c r="AB82" s="227"/>
    </row>
    <row r="83" customFormat="false" ht="12.75" hidden="false" customHeight="false" outlineLevel="0" collapsed="false">
      <c r="A83" s="241"/>
      <c r="B83" s="405"/>
      <c r="C83" s="243"/>
      <c r="D83" s="244"/>
      <c r="E83" s="244"/>
      <c r="F83" s="227"/>
      <c r="G83" s="227"/>
      <c r="H83" s="227"/>
      <c r="I83" s="227"/>
      <c r="J83" s="227"/>
      <c r="K83" s="227"/>
      <c r="L83" s="227"/>
      <c r="M83" s="244"/>
      <c r="N83" s="227"/>
      <c r="O83" s="227"/>
      <c r="P83" s="227"/>
      <c r="Q83" s="227"/>
      <c r="R83" s="227"/>
      <c r="S83" s="227"/>
      <c r="T83" s="227"/>
      <c r="U83" s="244"/>
      <c r="V83" s="227"/>
      <c r="W83" s="227"/>
      <c r="X83" s="227"/>
      <c r="Y83" s="227"/>
      <c r="Z83" s="227"/>
      <c r="AA83" s="227"/>
      <c r="AB83" s="227"/>
    </row>
    <row r="84" customFormat="false" ht="12.75" hidden="false" customHeight="false" outlineLevel="0" collapsed="false">
      <c r="A84" s="241"/>
      <c r="B84" s="405"/>
      <c r="C84" s="243"/>
      <c r="D84" s="244"/>
      <c r="E84" s="244"/>
      <c r="F84" s="227"/>
      <c r="G84" s="227"/>
      <c r="H84" s="227"/>
      <c r="I84" s="227"/>
      <c r="J84" s="227"/>
      <c r="K84" s="227"/>
      <c r="L84" s="227"/>
      <c r="M84" s="244"/>
      <c r="N84" s="227"/>
      <c r="O84" s="227"/>
      <c r="P84" s="227"/>
      <c r="Q84" s="227"/>
      <c r="R84" s="227"/>
      <c r="S84" s="227"/>
      <c r="T84" s="227"/>
      <c r="U84" s="244"/>
      <c r="V84" s="227"/>
      <c r="W84" s="227"/>
      <c r="X84" s="227"/>
      <c r="Y84" s="227"/>
      <c r="Z84" s="227"/>
      <c r="AA84" s="227"/>
      <c r="AB84" s="227"/>
    </row>
    <row r="85" customFormat="false" ht="12.75" hidden="false" customHeight="false" outlineLevel="0" collapsed="false">
      <c r="A85" s="241"/>
      <c r="B85" s="405"/>
      <c r="C85" s="243"/>
      <c r="D85" s="244"/>
      <c r="E85" s="244"/>
      <c r="F85" s="227"/>
      <c r="G85" s="227"/>
      <c r="H85" s="227"/>
      <c r="I85" s="227"/>
      <c r="J85" s="227"/>
      <c r="K85" s="227"/>
      <c r="L85" s="227"/>
      <c r="M85" s="244"/>
      <c r="N85" s="227"/>
      <c r="O85" s="227"/>
      <c r="P85" s="227"/>
      <c r="Q85" s="227"/>
      <c r="R85" s="227"/>
      <c r="S85" s="227"/>
      <c r="T85" s="227"/>
      <c r="U85" s="244"/>
      <c r="V85" s="227"/>
      <c r="W85" s="227"/>
      <c r="X85" s="227"/>
      <c r="Y85" s="227"/>
      <c r="Z85" s="227"/>
      <c r="AA85" s="227"/>
      <c r="AB85" s="227"/>
    </row>
    <row r="86" customFormat="false" ht="12.75" hidden="false" customHeight="false" outlineLevel="0" collapsed="false">
      <c r="A86" s="241"/>
      <c r="B86" s="405"/>
      <c r="C86" s="243"/>
      <c r="D86" s="244"/>
      <c r="E86" s="244"/>
      <c r="F86" s="227"/>
      <c r="G86" s="227"/>
      <c r="H86" s="227"/>
      <c r="I86" s="227"/>
      <c r="J86" s="227"/>
      <c r="K86" s="227"/>
      <c r="L86" s="227"/>
      <c r="M86" s="244"/>
      <c r="N86" s="227"/>
      <c r="O86" s="227"/>
      <c r="P86" s="227"/>
      <c r="Q86" s="227"/>
      <c r="R86" s="227"/>
      <c r="S86" s="227"/>
      <c r="T86" s="227"/>
      <c r="U86" s="244"/>
      <c r="V86" s="227"/>
      <c r="W86" s="227"/>
      <c r="X86" s="227"/>
      <c r="Y86" s="227"/>
      <c r="Z86" s="227"/>
      <c r="AA86" s="227"/>
      <c r="AB86" s="227"/>
    </row>
    <row r="87" customFormat="false" ht="12.75" hidden="false" customHeight="false" outlineLevel="0" collapsed="false">
      <c r="A87" s="241"/>
      <c r="B87" s="405"/>
      <c r="C87" s="243"/>
      <c r="D87" s="244"/>
      <c r="E87" s="244"/>
      <c r="F87" s="227"/>
      <c r="G87" s="227"/>
      <c r="H87" s="227"/>
      <c r="I87" s="227"/>
      <c r="J87" s="227"/>
      <c r="K87" s="227"/>
      <c r="L87" s="227"/>
      <c r="M87" s="244"/>
      <c r="N87" s="227"/>
      <c r="O87" s="227"/>
      <c r="P87" s="227"/>
      <c r="Q87" s="227"/>
      <c r="R87" s="227"/>
      <c r="S87" s="227"/>
      <c r="T87" s="227"/>
      <c r="U87" s="244"/>
      <c r="V87" s="227"/>
      <c r="W87" s="227"/>
      <c r="X87" s="227"/>
      <c r="Y87" s="227"/>
      <c r="Z87" s="227"/>
      <c r="AA87" s="227"/>
      <c r="AB87" s="227"/>
    </row>
    <row r="88" customFormat="false" ht="12.75" hidden="false" customHeight="false" outlineLevel="0" collapsed="false">
      <c r="A88" s="241"/>
      <c r="B88" s="405"/>
      <c r="C88" s="243"/>
      <c r="D88" s="244"/>
      <c r="E88" s="244"/>
      <c r="F88" s="227"/>
      <c r="G88" s="227"/>
      <c r="H88" s="227"/>
      <c r="I88" s="227"/>
      <c r="J88" s="227"/>
      <c r="K88" s="227"/>
      <c r="L88" s="227"/>
      <c r="M88" s="244"/>
      <c r="N88" s="227"/>
      <c r="O88" s="227"/>
      <c r="P88" s="227"/>
      <c r="Q88" s="227"/>
      <c r="R88" s="227"/>
      <c r="S88" s="227"/>
      <c r="T88" s="227"/>
      <c r="U88" s="244"/>
      <c r="V88" s="227"/>
      <c r="W88" s="227"/>
      <c r="X88" s="227"/>
      <c r="Y88" s="227"/>
      <c r="Z88" s="227"/>
      <c r="AA88" s="227"/>
      <c r="AB88" s="227"/>
    </row>
    <row r="89" customFormat="false" ht="12.75" hidden="false" customHeight="false" outlineLevel="0" collapsed="false">
      <c r="A89" s="241"/>
      <c r="B89" s="405"/>
      <c r="C89" s="243"/>
      <c r="D89" s="244"/>
      <c r="E89" s="244"/>
      <c r="F89" s="227"/>
      <c r="G89" s="227"/>
      <c r="H89" s="227"/>
      <c r="I89" s="227"/>
      <c r="J89" s="227"/>
      <c r="K89" s="227"/>
      <c r="L89" s="227"/>
      <c r="M89" s="244"/>
      <c r="N89" s="227"/>
      <c r="O89" s="227"/>
      <c r="P89" s="227"/>
      <c r="Q89" s="227"/>
      <c r="R89" s="227"/>
      <c r="S89" s="227"/>
      <c r="T89" s="227"/>
      <c r="U89" s="244"/>
      <c r="V89" s="227"/>
      <c r="W89" s="227"/>
      <c r="X89" s="227"/>
      <c r="Y89" s="227"/>
      <c r="Z89" s="227"/>
      <c r="AA89" s="227"/>
      <c r="AB89" s="227"/>
    </row>
    <row r="90" customFormat="false" ht="12.75" hidden="false" customHeight="false" outlineLevel="0" collapsed="false">
      <c r="A90" s="241"/>
      <c r="B90" s="405"/>
      <c r="C90" s="243"/>
      <c r="D90" s="244"/>
      <c r="E90" s="244"/>
      <c r="F90" s="227"/>
      <c r="G90" s="227"/>
      <c r="H90" s="227"/>
      <c r="I90" s="227"/>
      <c r="J90" s="227"/>
      <c r="K90" s="227"/>
      <c r="L90" s="227"/>
      <c r="M90" s="244"/>
      <c r="N90" s="227"/>
      <c r="O90" s="227"/>
      <c r="P90" s="227"/>
      <c r="Q90" s="227"/>
      <c r="R90" s="227"/>
      <c r="S90" s="227"/>
      <c r="T90" s="227"/>
      <c r="U90" s="244"/>
      <c r="V90" s="227"/>
      <c r="W90" s="227"/>
      <c r="X90" s="227"/>
      <c r="Y90" s="227"/>
      <c r="Z90" s="227"/>
      <c r="AA90" s="227"/>
      <c r="AB90" s="227"/>
    </row>
    <row r="91" customFormat="false" ht="12.75" hidden="false" customHeight="false" outlineLevel="0" collapsed="false">
      <c r="A91" s="241"/>
      <c r="B91" s="405"/>
      <c r="C91" s="243"/>
      <c r="D91" s="244"/>
      <c r="E91" s="244"/>
      <c r="F91" s="227"/>
      <c r="G91" s="227"/>
      <c r="H91" s="227"/>
      <c r="I91" s="227"/>
      <c r="J91" s="227"/>
      <c r="K91" s="227"/>
      <c r="L91" s="227"/>
      <c r="M91" s="244"/>
      <c r="N91" s="227"/>
      <c r="O91" s="227"/>
      <c r="P91" s="227"/>
      <c r="Q91" s="227"/>
      <c r="R91" s="227"/>
      <c r="S91" s="227"/>
      <c r="T91" s="227"/>
      <c r="U91" s="244"/>
      <c r="V91" s="227"/>
      <c r="W91" s="227"/>
      <c r="X91" s="227"/>
      <c r="Y91" s="227"/>
      <c r="Z91" s="227"/>
      <c r="AA91" s="227"/>
      <c r="AB91" s="227"/>
    </row>
    <row r="92" customFormat="false" ht="12.75" hidden="false" customHeight="false" outlineLevel="0" collapsed="false">
      <c r="A92" s="241"/>
      <c r="B92" s="405"/>
      <c r="C92" s="243"/>
      <c r="D92" s="244"/>
      <c r="E92" s="244"/>
      <c r="F92" s="227"/>
      <c r="G92" s="227"/>
      <c r="H92" s="227"/>
      <c r="I92" s="227"/>
      <c r="J92" s="227"/>
      <c r="K92" s="227"/>
      <c r="L92" s="227"/>
      <c r="M92" s="244"/>
      <c r="N92" s="227"/>
      <c r="O92" s="227"/>
      <c r="P92" s="227"/>
      <c r="Q92" s="227"/>
      <c r="R92" s="227"/>
      <c r="S92" s="227"/>
      <c r="T92" s="227"/>
      <c r="U92" s="244"/>
      <c r="V92" s="227"/>
      <c r="W92" s="227"/>
      <c r="X92" s="227"/>
      <c r="Y92" s="227"/>
      <c r="Z92" s="227"/>
      <c r="AA92" s="227"/>
      <c r="AB92" s="227"/>
    </row>
    <row r="93" customFormat="false" ht="12.75" hidden="false" customHeight="false" outlineLevel="0" collapsed="false">
      <c r="A93" s="241"/>
      <c r="B93" s="405"/>
      <c r="C93" s="243"/>
      <c r="D93" s="244"/>
      <c r="E93" s="244"/>
      <c r="F93" s="227"/>
      <c r="G93" s="227"/>
      <c r="H93" s="227"/>
      <c r="I93" s="227"/>
      <c r="J93" s="227"/>
      <c r="K93" s="227"/>
      <c r="L93" s="227"/>
      <c r="M93" s="244"/>
      <c r="N93" s="227"/>
      <c r="O93" s="227"/>
      <c r="P93" s="227"/>
      <c r="Q93" s="227"/>
      <c r="R93" s="227"/>
      <c r="S93" s="227"/>
      <c r="T93" s="227"/>
      <c r="U93" s="244"/>
      <c r="V93" s="227"/>
      <c r="W93" s="227"/>
      <c r="X93" s="227"/>
      <c r="Y93" s="227"/>
      <c r="Z93" s="227"/>
      <c r="AA93" s="227"/>
      <c r="AB93" s="227"/>
    </row>
    <row r="94" customFormat="false" ht="12.75" hidden="false" customHeight="false" outlineLevel="0" collapsed="false">
      <c r="A94" s="241"/>
      <c r="B94" s="405"/>
      <c r="C94" s="243"/>
      <c r="D94" s="244"/>
      <c r="E94" s="244"/>
      <c r="F94" s="227"/>
      <c r="G94" s="227"/>
      <c r="H94" s="227"/>
      <c r="I94" s="227"/>
      <c r="J94" s="227"/>
      <c r="K94" s="227"/>
      <c r="L94" s="227"/>
      <c r="M94" s="244"/>
      <c r="N94" s="227"/>
      <c r="O94" s="227"/>
      <c r="P94" s="227"/>
      <c r="Q94" s="227"/>
      <c r="R94" s="227"/>
      <c r="S94" s="227"/>
      <c r="T94" s="227"/>
      <c r="U94" s="244"/>
      <c r="V94" s="227"/>
      <c r="W94" s="227"/>
      <c r="X94" s="227"/>
      <c r="Y94" s="227"/>
      <c r="Z94" s="227"/>
      <c r="AA94" s="227"/>
      <c r="AB94" s="227"/>
    </row>
    <row r="95" customFormat="false" ht="12.75" hidden="false" customHeight="false" outlineLevel="0" collapsed="false">
      <c r="A95" s="241"/>
      <c r="B95" s="405"/>
      <c r="C95" s="243"/>
      <c r="D95" s="244"/>
      <c r="E95" s="244"/>
      <c r="F95" s="227"/>
      <c r="G95" s="227"/>
      <c r="H95" s="227"/>
      <c r="I95" s="227"/>
      <c r="J95" s="227"/>
      <c r="K95" s="227"/>
      <c r="L95" s="227"/>
      <c r="M95" s="244"/>
      <c r="N95" s="227"/>
      <c r="O95" s="227"/>
      <c r="P95" s="227"/>
      <c r="Q95" s="227"/>
      <c r="R95" s="227"/>
      <c r="S95" s="227"/>
      <c r="T95" s="227"/>
      <c r="U95" s="244"/>
      <c r="V95" s="227"/>
      <c r="W95" s="227"/>
      <c r="X95" s="227"/>
      <c r="Y95" s="227"/>
      <c r="Z95" s="227"/>
      <c r="AA95" s="227"/>
      <c r="AB95" s="227"/>
    </row>
    <row r="96" customFormat="false" ht="12.75" hidden="false" customHeight="false" outlineLevel="0" collapsed="false">
      <c r="A96" s="241"/>
      <c r="B96" s="405"/>
      <c r="C96" s="243"/>
      <c r="D96" s="244"/>
      <c r="E96" s="244"/>
      <c r="F96" s="227"/>
      <c r="G96" s="227"/>
      <c r="H96" s="227"/>
      <c r="I96" s="227"/>
      <c r="J96" s="227"/>
      <c r="K96" s="227"/>
      <c r="L96" s="227"/>
      <c r="M96" s="244"/>
      <c r="N96" s="227"/>
      <c r="O96" s="227"/>
      <c r="P96" s="227"/>
      <c r="Q96" s="227"/>
      <c r="R96" s="227"/>
      <c r="S96" s="227"/>
      <c r="T96" s="227"/>
      <c r="U96" s="244"/>
      <c r="V96" s="227"/>
      <c r="W96" s="227"/>
      <c r="X96" s="227"/>
      <c r="Y96" s="227"/>
      <c r="Z96" s="227"/>
      <c r="AA96" s="227"/>
      <c r="AB96" s="227"/>
    </row>
    <row r="97" customFormat="false" ht="12.75" hidden="false" customHeight="false" outlineLevel="0" collapsed="false">
      <c r="A97" s="241"/>
      <c r="B97" s="405"/>
      <c r="C97" s="243"/>
      <c r="D97" s="244"/>
      <c r="E97" s="244"/>
      <c r="F97" s="227"/>
      <c r="G97" s="227"/>
      <c r="H97" s="227"/>
      <c r="I97" s="227"/>
      <c r="J97" s="227"/>
      <c r="K97" s="227"/>
      <c r="L97" s="227"/>
      <c r="M97" s="244"/>
      <c r="N97" s="227"/>
      <c r="O97" s="227"/>
      <c r="P97" s="227"/>
      <c r="Q97" s="227"/>
      <c r="R97" s="227"/>
      <c r="S97" s="227"/>
      <c r="T97" s="227"/>
      <c r="U97" s="244"/>
      <c r="V97" s="227"/>
      <c r="W97" s="227"/>
      <c r="X97" s="227"/>
      <c r="Y97" s="227"/>
      <c r="Z97" s="227"/>
      <c r="AA97" s="227"/>
      <c r="AB97" s="227"/>
    </row>
    <row r="98" customFormat="false" ht="12.75" hidden="false" customHeight="false" outlineLevel="0" collapsed="false">
      <c r="A98" s="241"/>
      <c r="B98" s="405"/>
      <c r="C98" s="243"/>
      <c r="D98" s="244"/>
      <c r="E98" s="244"/>
      <c r="F98" s="227"/>
      <c r="G98" s="227"/>
      <c r="H98" s="227"/>
      <c r="I98" s="227"/>
      <c r="J98" s="227"/>
      <c r="K98" s="227"/>
      <c r="L98" s="227"/>
      <c r="M98" s="244"/>
      <c r="N98" s="227"/>
      <c r="O98" s="227"/>
      <c r="P98" s="227"/>
      <c r="Q98" s="227"/>
      <c r="R98" s="227"/>
      <c r="S98" s="227"/>
      <c r="T98" s="227"/>
      <c r="U98" s="244"/>
      <c r="V98" s="227"/>
      <c r="W98" s="227"/>
      <c r="X98" s="227"/>
      <c r="Y98" s="227"/>
      <c r="Z98" s="227"/>
      <c r="AA98" s="227"/>
      <c r="AB98" s="227"/>
    </row>
    <row r="99" customFormat="false" ht="12.75" hidden="false" customHeight="false" outlineLevel="0" collapsed="false">
      <c r="A99" s="241"/>
      <c r="B99" s="405"/>
      <c r="C99" s="243"/>
      <c r="D99" s="244"/>
      <c r="E99" s="244"/>
      <c r="F99" s="227"/>
      <c r="G99" s="227"/>
      <c r="H99" s="227"/>
      <c r="I99" s="227"/>
      <c r="J99" s="227"/>
      <c r="K99" s="227"/>
      <c r="L99" s="227"/>
      <c r="M99" s="244"/>
      <c r="N99" s="227"/>
      <c r="O99" s="227"/>
      <c r="P99" s="227"/>
      <c r="Q99" s="227"/>
      <c r="R99" s="227"/>
      <c r="S99" s="227"/>
      <c r="T99" s="227"/>
      <c r="U99" s="244"/>
      <c r="V99" s="227"/>
      <c r="W99" s="227"/>
      <c r="X99" s="227"/>
      <c r="Y99" s="227"/>
      <c r="Z99" s="227"/>
      <c r="AA99" s="227"/>
      <c r="AB99" s="227"/>
    </row>
    <row r="100" customFormat="false" ht="12.75" hidden="false" customHeight="false" outlineLevel="0" collapsed="false">
      <c r="A100" s="241"/>
      <c r="B100" s="405"/>
      <c r="C100" s="243"/>
      <c r="D100" s="244"/>
      <c r="E100" s="244"/>
      <c r="F100" s="227"/>
      <c r="G100" s="227"/>
      <c r="H100" s="227"/>
      <c r="I100" s="227"/>
      <c r="J100" s="227"/>
      <c r="K100" s="227"/>
      <c r="L100" s="227"/>
      <c r="M100" s="244"/>
      <c r="N100" s="227"/>
      <c r="O100" s="227"/>
      <c r="P100" s="227"/>
      <c r="Q100" s="227"/>
      <c r="R100" s="227"/>
      <c r="S100" s="227"/>
      <c r="T100" s="227"/>
      <c r="U100" s="244"/>
      <c r="V100" s="227"/>
      <c r="W100" s="227"/>
      <c r="X100" s="227"/>
      <c r="Y100" s="227"/>
      <c r="Z100" s="227"/>
      <c r="AA100" s="227"/>
      <c r="AB100" s="227"/>
    </row>
    <row r="101" customFormat="false" ht="12.75" hidden="false" customHeight="false" outlineLevel="0" collapsed="false">
      <c r="A101" s="241"/>
      <c r="B101" s="405"/>
      <c r="C101" s="243"/>
      <c r="D101" s="244"/>
      <c r="E101" s="244"/>
      <c r="F101" s="227"/>
      <c r="G101" s="227"/>
      <c r="H101" s="227"/>
      <c r="I101" s="227"/>
      <c r="J101" s="227"/>
      <c r="K101" s="227"/>
      <c r="L101" s="227"/>
      <c r="M101" s="244"/>
      <c r="N101" s="227"/>
      <c r="O101" s="227"/>
      <c r="P101" s="227"/>
      <c r="Q101" s="227"/>
      <c r="R101" s="227"/>
      <c r="S101" s="227"/>
      <c r="T101" s="227"/>
      <c r="U101" s="244"/>
      <c r="V101" s="227"/>
      <c r="W101" s="227"/>
      <c r="X101" s="227"/>
      <c r="Y101" s="227"/>
      <c r="Z101" s="227"/>
      <c r="AA101" s="227"/>
      <c r="AB101" s="227"/>
    </row>
    <row r="102" customFormat="false" ht="12.75" hidden="false" customHeight="false" outlineLevel="0" collapsed="false">
      <c r="A102" s="241"/>
      <c r="B102" s="405"/>
      <c r="C102" s="243"/>
      <c r="D102" s="244"/>
      <c r="E102" s="244"/>
      <c r="F102" s="227"/>
      <c r="G102" s="227"/>
      <c r="H102" s="227"/>
      <c r="I102" s="227"/>
      <c r="J102" s="227"/>
      <c r="K102" s="227"/>
      <c r="L102" s="227"/>
      <c r="M102" s="244"/>
      <c r="N102" s="227"/>
      <c r="O102" s="227"/>
      <c r="P102" s="227"/>
      <c r="Q102" s="227"/>
      <c r="R102" s="227"/>
      <c r="S102" s="227"/>
      <c r="T102" s="227"/>
      <c r="U102" s="244"/>
      <c r="V102" s="227"/>
      <c r="W102" s="227"/>
      <c r="X102" s="227"/>
      <c r="Y102" s="227"/>
      <c r="Z102" s="227"/>
      <c r="AA102" s="227"/>
      <c r="AB102" s="227"/>
    </row>
    <row r="103" customFormat="false" ht="12.75" hidden="false" customHeight="false" outlineLevel="0" collapsed="false">
      <c r="A103" s="241"/>
      <c r="B103" s="405"/>
      <c r="C103" s="243"/>
      <c r="D103" s="244"/>
      <c r="E103" s="244"/>
      <c r="F103" s="227"/>
      <c r="G103" s="227"/>
      <c r="H103" s="227"/>
      <c r="I103" s="227"/>
      <c r="J103" s="227"/>
      <c r="K103" s="227"/>
      <c r="L103" s="227"/>
      <c r="M103" s="244"/>
      <c r="N103" s="227"/>
      <c r="O103" s="227"/>
      <c r="P103" s="227"/>
      <c r="Q103" s="227"/>
      <c r="R103" s="227"/>
      <c r="S103" s="227"/>
      <c r="T103" s="227"/>
      <c r="U103" s="244"/>
      <c r="V103" s="227"/>
      <c r="W103" s="227"/>
      <c r="X103" s="227"/>
      <c r="Y103" s="227"/>
      <c r="Z103" s="227"/>
      <c r="AA103" s="227"/>
      <c r="AB103" s="227"/>
    </row>
    <row r="104" customFormat="false" ht="12.75" hidden="false" customHeight="false" outlineLevel="0" collapsed="false">
      <c r="A104" s="241"/>
      <c r="B104" s="405"/>
      <c r="C104" s="243"/>
      <c r="D104" s="244"/>
      <c r="E104" s="244"/>
      <c r="F104" s="227"/>
      <c r="G104" s="227"/>
      <c r="H104" s="227"/>
      <c r="I104" s="227"/>
      <c r="J104" s="227"/>
      <c r="K104" s="227"/>
      <c r="L104" s="227"/>
      <c r="M104" s="244"/>
      <c r="N104" s="227"/>
      <c r="O104" s="227"/>
      <c r="P104" s="227"/>
      <c r="Q104" s="227"/>
      <c r="R104" s="227"/>
      <c r="S104" s="227"/>
      <c r="T104" s="227"/>
      <c r="U104" s="244"/>
      <c r="V104" s="227"/>
      <c r="W104" s="227"/>
      <c r="X104" s="227"/>
      <c r="Y104" s="227"/>
      <c r="Z104" s="227"/>
      <c r="AA104" s="227"/>
      <c r="AB104" s="227"/>
    </row>
    <row r="105" customFormat="false" ht="12.75" hidden="false" customHeight="false" outlineLevel="0" collapsed="false">
      <c r="A105" s="241"/>
      <c r="B105" s="405"/>
      <c r="C105" s="243"/>
      <c r="D105" s="244"/>
      <c r="E105" s="244"/>
      <c r="F105" s="227"/>
      <c r="G105" s="227"/>
      <c r="H105" s="227"/>
      <c r="I105" s="227"/>
      <c r="J105" s="227"/>
      <c r="K105" s="227"/>
      <c r="L105" s="227"/>
      <c r="M105" s="244"/>
      <c r="N105" s="227"/>
      <c r="O105" s="227"/>
      <c r="P105" s="227"/>
      <c r="Q105" s="227"/>
      <c r="R105" s="227"/>
      <c r="S105" s="227"/>
      <c r="T105" s="227"/>
      <c r="U105" s="244"/>
      <c r="V105" s="227"/>
      <c r="W105" s="227"/>
      <c r="X105" s="227"/>
      <c r="Y105" s="227"/>
      <c r="Z105" s="227"/>
      <c r="AA105" s="227"/>
      <c r="AB105" s="227"/>
    </row>
    <row r="106" customFormat="false" ht="12.75" hidden="false" customHeight="false" outlineLevel="0" collapsed="false">
      <c r="A106" s="241"/>
      <c r="B106" s="405"/>
      <c r="C106" s="243"/>
      <c r="D106" s="244"/>
      <c r="E106" s="244"/>
      <c r="F106" s="227"/>
      <c r="G106" s="227"/>
      <c r="H106" s="227"/>
      <c r="I106" s="227"/>
      <c r="J106" s="227"/>
      <c r="K106" s="227"/>
      <c r="L106" s="227"/>
      <c r="M106" s="244"/>
      <c r="N106" s="227"/>
      <c r="O106" s="227"/>
      <c r="P106" s="227"/>
      <c r="Q106" s="227"/>
      <c r="R106" s="227"/>
      <c r="S106" s="227"/>
      <c r="T106" s="227"/>
      <c r="U106" s="244"/>
      <c r="V106" s="227"/>
      <c r="W106" s="227"/>
      <c r="X106" s="227"/>
      <c r="Y106" s="227"/>
      <c r="Z106" s="227"/>
      <c r="AA106" s="227"/>
      <c r="AB106" s="227"/>
    </row>
    <row r="107" customFormat="false" ht="12.75" hidden="false" customHeight="false" outlineLevel="0" collapsed="false">
      <c r="A107" s="241"/>
      <c r="B107" s="405"/>
      <c r="C107" s="243"/>
      <c r="D107" s="244"/>
      <c r="E107" s="244"/>
      <c r="F107" s="227"/>
      <c r="G107" s="227"/>
      <c r="H107" s="227"/>
      <c r="I107" s="227"/>
      <c r="J107" s="227"/>
      <c r="K107" s="227"/>
      <c r="L107" s="227"/>
      <c r="M107" s="244"/>
      <c r="N107" s="227"/>
      <c r="O107" s="227"/>
      <c r="P107" s="227"/>
      <c r="Q107" s="227"/>
      <c r="R107" s="227"/>
      <c r="S107" s="227"/>
      <c r="T107" s="227"/>
      <c r="U107" s="244"/>
      <c r="V107" s="227"/>
      <c r="W107" s="227"/>
      <c r="X107" s="227"/>
      <c r="Y107" s="227"/>
      <c r="Z107" s="227"/>
      <c r="AA107" s="227"/>
      <c r="AB107" s="227"/>
    </row>
    <row r="108" customFormat="false" ht="12.75" hidden="false" customHeight="false" outlineLevel="0" collapsed="false">
      <c r="A108" s="241"/>
      <c r="B108" s="405"/>
      <c r="C108" s="243"/>
      <c r="D108" s="244"/>
      <c r="E108" s="244"/>
      <c r="F108" s="227"/>
      <c r="G108" s="227"/>
      <c r="H108" s="227"/>
      <c r="I108" s="227"/>
      <c r="J108" s="227"/>
      <c r="K108" s="227"/>
      <c r="L108" s="227"/>
      <c r="M108" s="244"/>
      <c r="N108" s="227"/>
      <c r="O108" s="227"/>
      <c r="P108" s="227"/>
      <c r="Q108" s="227"/>
      <c r="R108" s="227"/>
      <c r="S108" s="227"/>
      <c r="T108" s="227"/>
      <c r="U108" s="244"/>
      <c r="V108" s="227"/>
      <c r="W108" s="227"/>
      <c r="X108" s="227"/>
      <c r="Y108" s="227"/>
      <c r="Z108" s="227"/>
      <c r="AA108" s="227"/>
      <c r="AB108" s="227"/>
    </row>
    <row r="109" customFormat="false" ht="12.75" hidden="false" customHeight="false" outlineLevel="0" collapsed="false">
      <c r="A109" s="241"/>
      <c r="B109" s="405"/>
      <c r="C109" s="243"/>
      <c r="D109" s="244"/>
      <c r="E109" s="244"/>
      <c r="F109" s="227"/>
      <c r="G109" s="227"/>
      <c r="H109" s="227"/>
      <c r="I109" s="227"/>
      <c r="J109" s="227"/>
      <c r="K109" s="227"/>
      <c r="L109" s="227"/>
      <c r="M109" s="244"/>
      <c r="N109" s="227"/>
      <c r="O109" s="227"/>
      <c r="P109" s="227"/>
      <c r="Q109" s="227"/>
      <c r="R109" s="227"/>
      <c r="S109" s="227"/>
      <c r="T109" s="227"/>
      <c r="U109" s="244"/>
      <c r="V109" s="227"/>
      <c r="W109" s="227"/>
      <c r="X109" s="227"/>
      <c r="Y109" s="227"/>
      <c r="Z109" s="227"/>
      <c r="AA109" s="227"/>
      <c r="AB109" s="227"/>
    </row>
    <row r="110" customFormat="false" ht="12.75" hidden="false" customHeight="false" outlineLevel="0" collapsed="false">
      <c r="A110" s="241"/>
      <c r="B110" s="405"/>
      <c r="C110" s="243"/>
      <c r="D110" s="244"/>
      <c r="E110" s="244"/>
      <c r="F110" s="227"/>
      <c r="G110" s="227"/>
      <c r="H110" s="227"/>
      <c r="I110" s="227"/>
      <c r="J110" s="227"/>
      <c r="K110" s="227"/>
      <c r="L110" s="227"/>
      <c r="M110" s="244"/>
      <c r="N110" s="227"/>
      <c r="O110" s="227"/>
      <c r="P110" s="227"/>
      <c r="Q110" s="227"/>
      <c r="R110" s="227"/>
      <c r="S110" s="227"/>
      <c r="T110" s="227"/>
      <c r="U110" s="244"/>
      <c r="V110" s="227"/>
      <c r="W110" s="227"/>
      <c r="X110" s="227"/>
      <c r="Y110" s="227"/>
      <c r="Z110" s="227"/>
      <c r="AA110" s="227"/>
      <c r="AB110" s="227"/>
    </row>
    <row r="111" customFormat="false" ht="12.75" hidden="false" customHeight="false" outlineLevel="0" collapsed="false">
      <c r="A111" s="241"/>
      <c r="B111" s="405"/>
      <c r="C111" s="243"/>
      <c r="D111" s="244"/>
      <c r="E111" s="244"/>
      <c r="F111" s="227"/>
      <c r="G111" s="227"/>
      <c r="H111" s="227"/>
      <c r="I111" s="227"/>
      <c r="J111" s="227"/>
      <c r="K111" s="227"/>
      <c r="L111" s="227"/>
      <c r="M111" s="244"/>
      <c r="N111" s="227"/>
      <c r="O111" s="227"/>
      <c r="P111" s="227"/>
      <c r="Q111" s="227"/>
      <c r="R111" s="227"/>
      <c r="S111" s="227"/>
      <c r="T111" s="227"/>
      <c r="U111" s="244"/>
      <c r="V111" s="227"/>
      <c r="W111" s="227"/>
      <c r="X111" s="227"/>
      <c r="Y111" s="227"/>
      <c r="Z111" s="227"/>
      <c r="AA111" s="227"/>
      <c r="AB111" s="227"/>
    </row>
    <row r="112" customFormat="false" ht="12.75" hidden="false" customHeight="false" outlineLevel="0" collapsed="false">
      <c r="A112" s="241"/>
      <c r="B112" s="405"/>
      <c r="C112" s="243"/>
      <c r="D112" s="244"/>
      <c r="E112" s="244"/>
      <c r="F112" s="227"/>
      <c r="G112" s="227"/>
      <c r="H112" s="227"/>
      <c r="I112" s="227"/>
      <c r="J112" s="227"/>
      <c r="K112" s="227"/>
      <c r="L112" s="227"/>
      <c r="M112" s="244"/>
      <c r="N112" s="227"/>
      <c r="O112" s="227"/>
      <c r="P112" s="227"/>
      <c r="Q112" s="227"/>
      <c r="R112" s="227"/>
      <c r="S112" s="227"/>
      <c r="T112" s="227"/>
      <c r="U112" s="244"/>
      <c r="V112" s="227"/>
      <c r="W112" s="227"/>
      <c r="X112" s="227"/>
      <c r="Y112" s="227"/>
      <c r="Z112" s="227"/>
      <c r="AA112" s="227"/>
      <c r="AB112" s="227"/>
    </row>
    <row r="113" customFormat="false" ht="12.75" hidden="false" customHeight="false" outlineLevel="0" collapsed="false">
      <c r="A113" s="241"/>
      <c r="B113" s="405"/>
      <c r="C113" s="243"/>
      <c r="D113" s="244"/>
      <c r="E113" s="244"/>
      <c r="F113" s="227"/>
      <c r="G113" s="227"/>
      <c r="H113" s="227"/>
      <c r="I113" s="227"/>
      <c r="J113" s="227"/>
      <c r="K113" s="227"/>
      <c r="L113" s="227"/>
      <c r="M113" s="244"/>
      <c r="N113" s="227"/>
      <c r="O113" s="227"/>
      <c r="P113" s="227"/>
      <c r="Q113" s="227"/>
      <c r="R113" s="227"/>
      <c r="S113" s="227"/>
      <c r="T113" s="227"/>
      <c r="U113" s="244"/>
      <c r="V113" s="227"/>
      <c r="W113" s="227"/>
      <c r="X113" s="227"/>
      <c r="Y113" s="227"/>
      <c r="Z113" s="227"/>
      <c r="AA113" s="227"/>
      <c r="AB113" s="227"/>
    </row>
    <row r="114" customFormat="false" ht="12.75" hidden="false" customHeight="false" outlineLevel="0" collapsed="false">
      <c r="A114" s="241"/>
      <c r="B114" s="405"/>
      <c r="C114" s="243"/>
      <c r="D114" s="244"/>
      <c r="E114" s="244"/>
      <c r="F114" s="227"/>
      <c r="G114" s="227"/>
      <c r="H114" s="227"/>
      <c r="I114" s="227"/>
      <c r="J114" s="227"/>
      <c r="K114" s="227"/>
      <c r="L114" s="227"/>
      <c r="M114" s="244"/>
      <c r="N114" s="227"/>
      <c r="O114" s="227"/>
      <c r="P114" s="227"/>
      <c r="Q114" s="227"/>
      <c r="R114" s="227"/>
      <c r="S114" s="227"/>
      <c r="T114" s="227"/>
      <c r="U114" s="244"/>
      <c r="V114" s="227"/>
      <c r="W114" s="227"/>
      <c r="X114" s="227"/>
      <c r="Y114" s="227"/>
      <c r="Z114" s="227"/>
      <c r="AA114" s="227"/>
      <c r="AB114" s="227"/>
    </row>
    <row r="115" customFormat="false" ht="12.75" hidden="false" customHeight="false" outlineLevel="0" collapsed="false">
      <c r="A115" s="241"/>
      <c r="B115" s="405"/>
      <c r="C115" s="243"/>
      <c r="D115" s="244"/>
      <c r="E115" s="244"/>
      <c r="F115" s="227"/>
      <c r="G115" s="227"/>
      <c r="H115" s="227"/>
      <c r="I115" s="227"/>
      <c r="J115" s="227"/>
      <c r="K115" s="227"/>
      <c r="L115" s="227"/>
      <c r="M115" s="244"/>
      <c r="N115" s="227"/>
      <c r="O115" s="227"/>
      <c r="P115" s="227"/>
      <c r="Q115" s="227"/>
      <c r="R115" s="227"/>
      <c r="S115" s="227"/>
      <c r="T115" s="227"/>
      <c r="U115" s="244"/>
      <c r="V115" s="227"/>
      <c r="W115" s="227"/>
      <c r="X115" s="227"/>
      <c r="Y115" s="227"/>
      <c r="Z115" s="227"/>
      <c r="AA115" s="227"/>
      <c r="AB115" s="227"/>
    </row>
    <row r="116" customFormat="false" ht="12.75" hidden="false" customHeight="false" outlineLevel="0" collapsed="false">
      <c r="A116" s="241"/>
      <c r="B116" s="405"/>
      <c r="C116" s="243"/>
      <c r="D116" s="244"/>
      <c r="E116" s="244"/>
      <c r="F116" s="227"/>
      <c r="G116" s="227"/>
      <c r="H116" s="227"/>
      <c r="I116" s="227"/>
      <c r="J116" s="227"/>
      <c r="K116" s="227"/>
      <c r="L116" s="227"/>
      <c r="M116" s="244"/>
      <c r="N116" s="227"/>
      <c r="O116" s="227"/>
      <c r="P116" s="227"/>
      <c r="Q116" s="227"/>
      <c r="R116" s="227"/>
      <c r="S116" s="227"/>
      <c r="T116" s="227"/>
      <c r="U116" s="244"/>
      <c r="V116" s="227"/>
      <c r="W116" s="227"/>
      <c r="X116" s="227"/>
      <c r="Y116" s="227"/>
      <c r="Z116" s="227"/>
      <c r="AA116" s="227"/>
      <c r="AB116" s="227"/>
    </row>
    <row r="117" customFormat="false" ht="12.75" hidden="false" customHeight="false" outlineLevel="0" collapsed="false">
      <c r="A117" s="241"/>
      <c r="B117" s="405"/>
      <c r="C117" s="243"/>
      <c r="D117" s="244"/>
      <c r="E117" s="244"/>
      <c r="F117" s="227"/>
      <c r="G117" s="227"/>
      <c r="H117" s="227"/>
      <c r="I117" s="227"/>
      <c r="J117" s="227"/>
      <c r="K117" s="227"/>
      <c r="L117" s="227"/>
      <c r="M117" s="244"/>
      <c r="N117" s="227"/>
      <c r="O117" s="227"/>
      <c r="P117" s="227"/>
      <c r="Q117" s="227"/>
      <c r="R117" s="227"/>
      <c r="S117" s="227"/>
      <c r="T117" s="227"/>
      <c r="U117" s="244"/>
      <c r="V117" s="227"/>
      <c r="W117" s="227"/>
      <c r="X117" s="227"/>
      <c r="Y117" s="227"/>
      <c r="Z117" s="227"/>
      <c r="AA117" s="227"/>
      <c r="AB117" s="227"/>
    </row>
    <row r="118" customFormat="false" ht="12.75" hidden="false" customHeight="false" outlineLevel="0" collapsed="false">
      <c r="A118" s="241"/>
      <c r="B118" s="405"/>
      <c r="C118" s="243"/>
      <c r="D118" s="244"/>
      <c r="E118" s="244"/>
      <c r="F118" s="227"/>
      <c r="G118" s="227"/>
      <c r="H118" s="227"/>
      <c r="I118" s="227"/>
      <c r="J118" s="227"/>
      <c r="K118" s="227"/>
      <c r="L118" s="227"/>
      <c r="M118" s="244"/>
      <c r="N118" s="227"/>
      <c r="O118" s="227"/>
      <c r="P118" s="227"/>
      <c r="Q118" s="227"/>
      <c r="R118" s="227"/>
      <c r="S118" s="227"/>
      <c r="T118" s="227"/>
      <c r="U118" s="244"/>
      <c r="V118" s="227"/>
      <c r="W118" s="227"/>
      <c r="X118" s="227"/>
      <c r="Y118" s="227"/>
      <c r="Z118" s="227"/>
      <c r="AA118" s="227"/>
      <c r="AB118" s="227"/>
    </row>
    <row r="119" customFormat="false" ht="12.75" hidden="false" customHeight="false" outlineLevel="0" collapsed="false">
      <c r="A119" s="241"/>
      <c r="B119" s="405"/>
      <c r="C119" s="243"/>
      <c r="D119" s="244"/>
      <c r="E119" s="244"/>
      <c r="F119" s="227"/>
      <c r="G119" s="227"/>
      <c r="H119" s="227"/>
      <c r="I119" s="227"/>
      <c r="J119" s="227"/>
      <c r="K119" s="227"/>
      <c r="L119" s="227"/>
      <c r="M119" s="244"/>
      <c r="N119" s="227"/>
      <c r="O119" s="227"/>
      <c r="P119" s="227"/>
      <c r="Q119" s="227"/>
      <c r="R119" s="227"/>
      <c r="S119" s="227"/>
      <c r="T119" s="227"/>
      <c r="U119" s="244"/>
      <c r="V119" s="227"/>
      <c r="W119" s="227"/>
      <c r="X119" s="227"/>
      <c r="Y119" s="227"/>
      <c r="Z119" s="227"/>
      <c r="AA119" s="227"/>
      <c r="AB119" s="227"/>
    </row>
    <row r="120" customFormat="false" ht="12.75" hidden="false" customHeight="false" outlineLevel="0" collapsed="false">
      <c r="A120" s="241"/>
      <c r="B120" s="405"/>
      <c r="C120" s="243"/>
      <c r="D120" s="244"/>
      <c r="E120" s="244"/>
      <c r="F120" s="227"/>
      <c r="G120" s="227"/>
      <c r="H120" s="227"/>
      <c r="I120" s="227"/>
      <c r="J120" s="227"/>
      <c r="K120" s="227"/>
      <c r="L120" s="227"/>
      <c r="M120" s="244"/>
      <c r="N120" s="227"/>
      <c r="O120" s="227"/>
      <c r="P120" s="227"/>
      <c r="Q120" s="227"/>
      <c r="R120" s="227"/>
      <c r="S120" s="227"/>
      <c r="T120" s="227"/>
      <c r="U120" s="244"/>
      <c r="V120" s="227"/>
      <c r="W120" s="227"/>
      <c r="X120" s="227"/>
      <c r="Y120" s="227"/>
      <c r="Z120" s="227"/>
      <c r="AA120" s="227"/>
      <c r="AB120" s="227"/>
    </row>
    <row r="121" customFormat="false" ht="12.75" hidden="false" customHeight="false" outlineLevel="0" collapsed="false">
      <c r="A121" s="241"/>
      <c r="B121" s="405"/>
      <c r="C121" s="243"/>
      <c r="D121" s="244"/>
      <c r="E121" s="244"/>
      <c r="F121" s="227"/>
      <c r="G121" s="227"/>
      <c r="H121" s="227"/>
      <c r="I121" s="227"/>
      <c r="J121" s="227"/>
      <c r="K121" s="227"/>
      <c r="L121" s="227"/>
      <c r="M121" s="244"/>
      <c r="N121" s="227"/>
      <c r="O121" s="227"/>
      <c r="P121" s="227"/>
      <c r="Q121" s="227"/>
      <c r="R121" s="227"/>
      <c r="S121" s="227"/>
      <c r="T121" s="227"/>
      <c r="U121" s="244"/>
      <c r="V121" s="227"/>
      <c r="W121" s="227"/>
      <c r="X121" s="227"/>
      <c r="Y121" s="227"/>
      <c r="Z121" s="227"/>
      <c r="AA121" s="227"/>
      <c r="AB121" s="227"/>
    </row>
    <row r="122" customFormat="false" ht="12.75" hidden="false" customHeight="false" outlineLevel="0" collapsed="false">
      <c r="A122" s="241"/>
      <c r="B122" s="405"/>
      <c r="C122" s="243"/>
      <c r="D122" s="244"/>
      <c r="E122" s="244"/>
      <c r="F122" s="227"/>
      <c r="G122" s="227"/>
      <c r="H122" s="227"/>
      <c r="I122" s="227"/>
      <c r="J122" s="227"/>
      <c r="K122" s="227"/>
      <c r="L122" s="227"/>
      <c r="M122" s="244"/>
      <c r="N122" s="227"/>
      <c r="O122" s="227"/>
      <c r="P122" s="227"/>
      <c r="Q122" s="227"/>
      <c r="R122" s="227"/>
      <c r="S122" s="227"/>
      <c r="T122" s="227"/>
      <c r="U122" s="244"/>
      <c r="V122" s="227"/>
      <c r="W122" s="227"/>
      <c r="X122" s="227"/>
      <c r="Y122" s="227"/>
      <c r="Z122" s="227"/>
      <c r="AA122" s="227"/>
      <c r="AB122" s="227"/>
    </row>
    <row r="123" customFormat="false" ht="12.75" hidden="false" customHeight="false" outlineLevel="0" collapsed="false">
      <c r="A123" s="241"/>
      <c r="B123" s="405"/>
      <c r="C123" s="243"/>
      <c r="D123" s="244"/>
      <c r="E123" s="244"/>
      <c r="F123" s="227"/>
      <c r="G123" s="227"/>
      <c r="H123" s="227"/>
      <c r="I123" s="227"/>
      <c r="J123" s="227"/>
      <c r="K123" s="227"/>
      <c r="L123" s="227"/>
      <c r="M123" s="244"/>
      <c r="N123" s="227"/>
      <c r="O123" s="227"/>
      <c r="P123" s="227"/>
      <c r="Q123" s="227"/>
      <c r="R123" s="227"/>
      <c r="S123" s="227"/>
      <c r="T123" s="227"/>
      <c r="U123" s="244"/>
      <c r="V123" s="227"/>
      <c r="W123" s="227"/>
      <c r="X123" s="227"/>
      <c r="Y123" s="227"/>
      <c r="Z123" s="227"/>
      <c r="AA123" s="227"/>
      <c r="AB123" s="227"/>
    </row>
    <row r="124" customFormat="false" ht="12.75" hidden="false" customHeight="false" outlineLevel="0" collapsed="false">
      <c r="A124" s="241"/>
      <c r="B124" s="405"/>
      <c r="C124" s="243"/>
      <c r="D124" s="244"/>
      <c r="E124" s="244"/>
      <c r="F124" s="227"/>
      <c r="G124" s="227"/>
      <c r="H124" s="227"/>
      <c r="I124" s="227"/>
      <c r="J124" s="227"/>
      <c r="K124" s="227"/>
      <c r="L124" s="227"/>
      <c r="M124" s="244"/>
      <c r="N124" s="227"/>
      <c r="O124" s="227"/>
      <c r="P124" s="227"/>
      <c r="Q124" s="227"/>
      <c r="R124" s="227"/>
      <c r="S124" s="227"/>
      <c r="T124" s="227"/>
      <c r="U124" s="244"/>
      <c r="V124" s="227"/>
      <c r="W124" s="227"/>
      <c r="X124" s="227"/>
      <c r="Y124" s="227"/>
      <c r="Z124" s="227"/>
      <c r="AA124" s="227"/>
      <c r="AB124" s="227"/>
    </row>
    <row r="125" customFormat="false" ht="12.75" hidden="false" customHeight="false" outlineLevel="0" collapsed="false">
      <c r="A125" s="241"/>
      <c r="B125" s="405"/>
      <c r="C125" s="243"/>
      <c r="D125" s="244"/>
      <c r="E125" s="244"/>
      <c r="F125" s="227"/>
      <c r="G125" s="227"/>
      <c r="H125" s="227"/>
      <c r="I125" s="227"/>
      <c r="J125" s="227"/>
      <c r="K125" s="227"/>
      <c r="L125" s="227"/>
      <c r="M125" s="244"/>
      <c r="N125" s="227"/>
      <c r="O125" s="227"/>
      <c r="P125" s="227"/>
      <c r="Q125" s="227"/>
      <c r="R125" s="227"/>
      <c r="S125" s="227"/>
      <c r="T125" s="227"/>
      <c r="U125" s="244"/>
      <c r="V125" s="227"/>
      <c r="W125" s="227"/>
      <c r="X125" s="227"/>
      <c r="Y125" s="227"/>
      <c r="Z125" s="227"/>
      <c r="AA125" s="227"/>
      <c r="AB125" s="227"/>
    </row>
    <row r="126" customFormat="false" ht="12.75" hidden="false" customHeight="false" outlineLevel="0" collapsed="false">
      <c r="A126" s="241"/>
      <c r="B126" s="405"/>
      <c r="C126" s="243"/>
      <c r="D126" s="244"/>
      <c r="E126" s="244"/>
      <c r="F126" s="227"/>
      <c r="G126" s="227"/>
      <c r="H126" s="227"/>
      <c r="I126" s="227"/>
      <c r="J126" s="227"/>
      <c r="K126" s="227"/>
      <c r="L126" s="227"/>
      <c r="M126" s="244"/>
      <c r="N126" s="227"/>
      <c r="O126" s="227"/>
      <c r="P126" s="227"/>
      <c r="Q126" s="227"/>
      <c r="R126" s="227"/>
      <c r="S126" s="227"/>
      <c r="T126" s="227"/>
      <c r="U126" s="244"/>
      <c r="V126" s="227"/>
      <c r="W126" s="227"/>
      <c r="X126" s="227"/>
      <c r="Y126" s="227"/>
      <c r="Z126" s="227"/>
      <c r="AA126" s="227"/>
      <c r="AB126" s="227"/>
    </row>
    <row r="127" customFormat="false" ht="12.75" hidden="false" customHeight="false" outlineLevel="0" collapsed="false">
      <c r="A127" s="241"/>
      <c r="B127" s="405"/>
      <c r="C127" s="243"/>
      <c r="D127" s="244"/>
      <c r="E127" s="244"/>
      <c r="F127" s="227"/>
      <c r="G127" s="227"/>
      <c r="H127" s="227"/>
      <c r="I127" s="227"/>
      <c r="J127" s="227"/>
      <c r="K127" s="227"/>
      <c r="L127" s="227"/>
      <c r="M127" s="244"/>
      <c r="N127" s="227"/>
      <c r="O127" s="227"/>
      <c r="P127" s="227"/>
      <c r="Q127" s="227"/>
      <c r="R127" s="227"/>
      <c r="S127" s="227"/>
      <c r="T127" s="227"/>
      <c r="U127" s="244"/>
      <c r="V127" s="227"/>
      <c r="W127" s="227"/>
      <c r="X127" s="227"/>
      <c r="Y127" s="227"/>
      <c r="Z127" s="227"/>
      <c r="AA127" s="227"/>
      <c r="AB127" s="227"/>
    </row>
    <row r="128" customFormat="false" ht="12.75" hidden="false" customHeight="false" outlineLevel="0" collapsed="false">
      <c r="A128" s="241"/>
      <c r="B128" s="405"/>
      <c r="C128" s="243"/>
      <c r="D128" s="244"/>
      <c r="E128" s="244"/>
      <c r="F128" s="227"/>
      <c r="G128" s="227"/>
      <c r="H128" s="227"/>
      <c r="I128" s="227"/>
      <c r="J128" s="227"/>
      <c r="K128" s="227"/>
      <c r="L128" s="227"/>
      <c r="M128" s="244"/>
      <c r="N128" s="227"/>
      <c r="O128" s="227"/>
      <c r="P128" s="227"/>
      <c r="Q128" s="227"/>
      <c r="R128" s="227"/>
      <c r="S128" s="227"/>
      <c r="T128" s="227"/>
      <c r="U128" s="244"/>
      <c r="V128" s="227"/>
      <c r="W128" s="227"/>
      <c r="X128" s="227"/>
      <c r="Y128" s="227"/>
      <c r="Z128" s="227"/>
      <c r="AA128" s="227"/>
      <c r="AB128" s="227"/>
    </row>
    <row r="129" customFormat="false" ht="12.75" hidden="false" customHeight="false" outlineLevel="0" collapsed="false">
      <c r="A129" s="241"/>
      <c r="B129" s="405"/>
      <c r="C129" s="243"/>
      <c r="D129" s="244"/>
      <c r="E129" s="244"/>
      <c r="F129" s="227"/>
      <c r="G129" s="227"/>
      <c r="H129" s="227"/>
      <c r="I129" s="227"/>
      <c r="J129" s="227"/>
      <c r="K129" s="227"/>
      <c r="L129" s="227"/>
      <c r="M129" s="244"/>
      <c r="N129" s="227"/>
      <c r="O129" s="227"/>
      <c r="P129" s="227"/>
      <c r="Q129" s="227"/>
      <c r="R129" s="227"/>
      <c r="S129" s="227"/>
      <c r="T129" s="227"/>
      <c r="U129" s="244"/>
      <c r="V129" s="227"/>
      <c r="W129" s="227"/>
      <c r="X129" s="227"/>
      <c r="Y129" s="227"/>
      <c r="Z129" s="227"/>
      <c r="AA129" s="227"/>
      <c r="AB129" s="227"/>
    </row>
    <row r="130" customFormat="false" ht="12.75" hidden="false" customHeight="false" outlineLevel="0" collapsed="false">
      <c r="A130" s="241"/>
      <c r="B130" s="405"/>
      <c r="C130" s="243"/>
      <c r="D130" s="244"/>
      <c r="E130" s="244"/>
      <c r="F130" s="227"/>
      <c r="G130" s="227"/>
      <c r="H130" s="227"/>
      <c r="I130" s="227"/>
      <c r="J130" s="227"/>
      <c r="K130" s="227"/>
      <c r="L130" s="227"/>
      <c r="M130" s="244"/>
      <c r="N130" s="227"/>
      <c r="O130" s="227"/>
      <c r="P130" s="227"/>
      <c r="Q130" s="227"/>
      <c r="R130" s="227"/>
      <c r="S130" s="227"/>
      <c r="T130" s="227"/>
      <c r="U130" s="244"/>
      <c r="V130" s="227"/>
      <c r="W130" s="227"/>
      <c r="X130" s="227"/>
      <c r="Y130" s="227"/>
      <c r="Z130" s="227"/>
      <c r="AA130" s="227"/>
      <c r="AB130" s="227"/>
    </row>
    <row r="131" customFormat="false" ht="12.75" hidden="false" customHeight="false" outlineLevel="0" collapsed="false">
      <c r="A131" s="241"/>
      <c r="B131" s="405"/>
      <c r="C131" s="243"/>
      <c r="D131" s="244"/>
      <c r="E131" s="244"/>
      <c r="F131" s="227"/>
      <c r="G131" s="227"/>
      <c r="H131" s="227"/>
      <c r="I131" s="227"/>
      <c r="J131" s="227"/>
      <c r="K131" s="227"/>
      <c r="L131" s="227"/>
      <c r="M131" s="244"/>
      <c r="N131" s="227"/>
      <c r="O131" s="227"/>
      <c r="P131" s="227"/>
      <c r="Q131" s="227"/>
      <c r="R131" s="227"/>
      <c r="S131" s="227"/>
      <c r="T131" s="227"/>
      <c r="U131" s="244"/>
      <c r="V131" s="227"/>
      <c r="W131" s="227"/>
      <c r="X131" s="227"/>
      <c r="Y131" s="227"/>
      <c r="Z131" s="227"/>
      <c r="AA131" s="227"/>
      <c r="AB131" s="227"/>
    </row>
    <row r="132" customFormat="false" ht="12.75" hidden="false" customHeight="false" outlineLevel="0" collapsed="false">
      <c r="A132" s="241"/>
      <c r="B132" s="405"/>
      <c r="C132" s="243"/>
      <c r="D132" s="244"/>
      <c r="E132" s="244"/>
      <c r="F132" s="227"/>
      <c r="G132" s="227"/>
      <c r="H132" s="227"/>
      <c r="I132" s="227"/>
      <c r="J132" s="227"/>
      <c r="K132" s="227"/>
      <c r="L132" s="227"/>
      <c r="M132" s="244"/>
      <c r="N132" s="227"/>
      <c r="O132" s="227"/>
      <c r="P132" s="227"/>
      <c r="Q132" s="227"/>
      <c r="R132" s="227"/>
      <c r="S132" s="227"/>
      <c r="T132" s="227"/>
      <c r="U132" s="244"/>
      <c r="V132" s="227"/>
      <c r="W132" s="227"/>
      <c r="X132" s="227"/>
      <c r="Y132" s="227"/>
      <c r="Z132" s="227"/>
      <c r="AA132" s="227"/>
      <c r="AB132" s="227"/>
    </row>
    <row r="133" customFormat="false" ht="12.75" hidden="false" customHeight="false" outlineLevel="0" collapsed="false">
      <c r="A133" s="241"/>
      <c r="B133" s="405"/>
      <c r="C133" s="243"/>
      <c r="D133" s="244"/>
      <c r="E133" s="244"/>
      <c r="F133" s="227"/>
      <c r="G133" s="227"/>
      <c r="H133" s="227"/>
      <c r="I133" s="227"/>
      <c r="J133" s="227"/>
      <c r="K133" s="227"/>
      <c r="L133" s="227"/>
      <c r="M133" s="244"/>
      <c r="N133" s="227"/>
      <c r="O133" s="227"/>
      <c r="P133" s="227"/>
      <c r="Q133" s="227"/>
      <c r="R133" s="227"/>
      <c r="S133" s="227"/>
      <c r="T133" s="227"/>
      <c r="U133" s="244"/>
      <c r="V133" s="227"/>
      <c r="W133" s="227"/>
      <c r="X133" s="227"/>
      <c r="Y133" s="227"/>
      <c r="Z133" s="227"/>
      <c r="AA133" s="227"/>
      <c r="AB133" s="227"/>
    </row>
    <row r="134" customFormat="false" ht="12.75" hidden="false" customHeight="false" outlineLevel="0" collapsed="false">
      <c r="A134" s="241"/>
      <c r="B134" s="405"/>
      <c r="C134" s="243"/>
      <c r="D134" s="244"/>
      <c r="E134" s="244"/>
      <c r="F134" s="227"/>
      <c r="G134" s="227"/>
      <c r="H134" s="227"/>
      <c r="I134" s="227"/>
      <c r="J134" s="227"/>
      <c r="K134" s="227"/>
      <c r="L134" s="227"/>
      <c r="M134" s="244"/>
      <c r="N134" s="227"/>
      <c r="O134" s="227"/>
      <c r="P134" s="227"/>
      <c r="Q134" s="227"/>
      <c r="R134" s="227"/>
      <c r="S134" s="227"/>
      <c r="T134" s="227"/>
      <c r="U134" s="244"/>
      <c r="V134" s="227"/>
      <c r="W134" s="227"/>
      <c r="X134" s="227"/>
      <c r="Y134" s="227"/>
      <c r="Z134" s="227"/>
      <c r="AA134" s="227"/>
      <c r="AB134" s="227"/>
    </row>
    <row r="135" customFormat="false" ht="12.75" hidden="false" customHeight="false" outlineLevel="0" collapsed="false">
      <c r="A135" s="241"/>
      <c r="B135" s="405"/>
      <c r="C135" s="243"/>
      <c r="D135" s="244"/>
      <c r="E135" s="244"/>
      <c r="F135" s="227"/>
      <c r="G135" s="227"/>
      <c r="H135" s="227"/>
      <c r="I135" s="227"/>
      <c r="J135" s="227"/>
      <c r="K135" s="227"/>
      <c r="L135" s="227"/>
      <c r="M135" s="244"/>
      <c r="N135" s="227"/>
      <c r="O135" s="227"/>
      <c r="P135" s="227"/>
      <c r="Q135" s="227"/>
      <c r="R135" s="227"/>
      <c r="S135" s="227"/>
      <c r="T135" s="227"/>
      <c r="U135" s="244"/>
      <c r="V135" s="227"/>
      <c r="W135" s="227"/>
      <c r="X135" s="227"/>
      <c r="Y135" s="227"/>
      <c r="Z135" s="227"/>
      <c r="AA135" s="227"/>
      <c r="AB135" s="227"/>
    </row>
    <row r="136" customFormat="false" ht="12.75" hidden="false" customHeight="false" outlineLevel="0" collapsed="false">
      <c r="A136" s="241"/>
      <c r="B136" s="405"/>
      <c r="C136" s="243"/>
      <c r="D136" s="244"/>
      <c r="E136" s="244"/>
      <c r="F136" s="227"/>
      <c r="G136" s="227"/>
      <c r="H136" s="227"/>
      <c r="I136" s="227"/>
      <c r="J136" s="227"/>
      <c r="K136" s="227"/>
      <c r="L136" s="227"/>
      <c r="M136" s="244"/>
      <c r="N136" s="227"/>
      <c r="O136" s="227"/>
      <c r="P136" s="227"/>
      <c r="Q136" s="227"/>
      <c r="R136" s="227"/>
      <c r="S136" s="227"/>
      <c r="T136" s="227"/>
      <c r="U136" s="244"/>
      <c r="V136" s="227"/>
      <c r="W136" s="227"/>
      <c r="X136" s="227"/>
      <c r="Y136" s="227"/>
      <c r="Z136" s="227"/>
      <c r="AA136" s="227"/>
      <c r="AB136" s="227"/>
    </row>
    <row r="137" customFormat="false" ht="12.75" hidden="false" customHeight="false" outlineLevel="0" collapsed="false">
      <c r="A137" s="241"/>
      <c r="B137" s="405"/>
      <c r="C137" s="243"/>
      <c r="D137" s="244"/>
      <c r="E137" s="244"/>
      <c r="F137" s="227"/>
      <c r="G137" s="227"/>
      <c r="H137" s="227"/>
      <c r="I137" s="227"/>
      <c r="J137" s="227"/>
      <c r="K137" s="227"/>
      <c r="L137" s="227"/>
      <c r="M137" s="244"/>
      <c r="N137" s="227"/>
      <c r="O137" s="227"/>
      <c r="P137" s="227"/>
      <c r="Q137" s="227"/>
      <c r="R137" s="227"/>
      <c r="S137" s="227"/>
      <c r="T137" s="227"/>
      <c r="U137" s="244"/>
      <c r="V137" s="227"/>
      <c r="W137" s="227"/>
      <c r="X137" s="227"/>
      <c r="Y137" s="227"/>
      <c r="Z137" s="227"/>
      <c r="AA137" s="227"/>
      <c r="AB137" s="227"/>
    </row>
    <row r="138" customFormat="false" ht="12.75" hidden="false" customHeight="false" outlineLevel="0" collapsed="false">
      <c r="A138" s="241"/>
      <c r="B138" s="405"/>
      <c r="C138" s="243"/>
      <c r="D138" s="244"/>
      <c r="E138" s="244"/>
      <c r="F138" s="227"/>
      <c r="G138" s="227"/>
      <c r="H138" s="227"/>
      <c r="I138" s="227"/>
      <c r="J138" s="227"/>
      <c r="K138" s="227"/>
      <c r="L138" s="227"/>
      <c r="M138" s="244"/>
      <c r="N138" s="227"/>
      <c r="O138" s="227"/>
      <c r="P138" s="227"/>
      <c r="Q138" s="227"/>
      <c r="R138" s="227"/>
      <c r="S138" s="227"/>
      <c r="T138" s="227"/>
      <c r="U138" s="244"/>
      <c r="V138" s="227"/>
      <c r="W138" s="227"/>
      <c r="X138" s="227"/>
      <c r="Y138" s="227"/>
      <c r="Z138" s="227"/>
      <c r="AA138" s="227"/>
      <c r="AB138" s="227"/>
    </row>
    <row r="139" customFormat="false" ht="12.75" hidden="false" customHeight="false" outlineLevel="0" collapsed="false">
      <c r="A139" s="241"/>
      <c r="B139" s="405"/>
      <c r="C139" s="243"/>
      <c r="D139" s="244"/>
      <c r="E139" s="244"/>
      <c r="F139" s="227"/>
      <c r="G139" s="227"/>
      <c r="H139" s="227"/>
      <c r="I139" s="227"/>
      <c r="J139" s="227"/>
      <c r="K139" s="227"/>
      <c r="L139" s="227"/>
      <c r="M139" s="244"/>
      <c r="N139" s="227"/>
      <c r="O139" s="227"/>
      <c r="P139" s="227"/>
      <c r="Q139" s="227"/>
      <c r="R139" s="227"/>
      <c r="S139" s="227"/>
      <c r="T139" s="227"/>
      <c r="U139" s="244"/>
      <c r="V139" s="227"/>
      <c r="W139" s="227"/>
      <c r="X139" s="227"/>
      <c r="Y139" s="227"/>
      <c r="Z139" s="227"/>
      <c r="AA139" s="227"/>
      <c r="AB139" s="227"/>
    </row>
    <row r="140" customFormat="false" ht="12.75" hidden="false" customHeight="false" outlineLevel="0" collapsed="false">
      <c r="A140" s="241"/>
      <c r="B140" s="405"/>
      <c r="C140" s="243"/>
      <c r="D140" s="244"/>
      <c r="E140" s="244"/>
      <c r="F140" s="227"/>
      <c r="G140" s="227"/>
      <c r="H140" s="227"/>
      <c r="I140" s="227"/>
      <c r="J140" s="227"/>
      <c r="K140" s="227"/>
      <c r="L140" s="227"/>
      <c r="M140" s="244"/>
      <c r="N140" s="227"/>
      <c r="O140" s="227"/>
      <c r="P140" s="227"/>
      <c r="Q140" s="227"/>
      <c r="R140" s="227"/>
      <c r="S140" s="227"/>
      <c r="T140" s="227"/>
      <c r="U140" s="244"/>
      <c r="V140" s="227"/>
      <c r="W140" s="227"/>
      <c r="X140" s="227"/>
      <c r="Y140" s="227"/>
      <c r="Z140" s="227"/>
      <c r="AA140" s="227"/>
      <c r="AB140" s="227"/>
    </row>
    <row r="141" customFormat="false" ht="12.75" hidden="false" customHeight="false" outlineLevel="0" collapsed="false">
      <c r="A141" s="241"/>
      <c r="B141" s="405"/>
      <c r="C141" s="243"/>
      <c r="D141" s="244"/>
      <c r="E141" s="244"/>
      <c r="F141" s="227"/>
      <c r="G141" s="227"/>
      <c r="H141" s="227"/>
      <c r="I141" s="227"/>
      <c r="J141" s="227"/>
      <c r="K141" s="227"/>
      <c r="L141" s="227"/>
      <c r="M141" s="244"/>
      <c r="N141" s="227"/>
      <c r="O141" s="227"/>
      <c r="P141" s="227"/>
      <c r="Q141" s="227"/>
      <c r="R141" s="227"/>
      <c r="S141" s="227"/>
      <c r="T141" s="227"/>
      <c r="U141" s="244"/>
      <c r="V141" s="227"/>
      <c r="W141" s="227"/>
      <c r="X141" s="227"/>
      <c r="Y141" s="227"/>
      <c r="Z141" s="227"/>
      <c r="AA141" s="227"/>
      <c r="AB141" s="227"/>
    </row>
    <row r="142" customFormat="false" ht="12.75" hidden="false" customHeight="false" outlineLevel="0" collapsed="false">
      <c r="A142" s="241"/>
      <c r="B142" s="405"/>
      <c r="C142" s="243"/>
      <c r="D142" s="244"/>
      <c r="E142" s="244"/>
      <c r="F142" s="227"/>
      <c r="G142" s="227"/>
      <c r="H142" s="227"/>
      <c r="I142" s="227"/>
      <c r="J142" s="227"/>
      <c r="K142" s="227"/>
      <c r="L142" s="227"/>
      <c r="M142" s="244"/>
      <c r="N142" s="227"/>
      <c r="O142" s="227"/>
      <c r="P142" s="227"/>
      <c r="Q142" s="227"/>
      <c r="R142" s="227"/>
      <c r="S142" s="227"/>
      <c r="T142" s="227"/>
      <c r="U142" s="244"/>
      <c r="V142" s="227"/>
      <c r="W142" s="227"/>
      <c r="X142" s="227"/>
      <c r="Y142" s="227"/>
      <c r="Z142" s="227"/>
      <c r="AA142" s="227"/>
      <c r="AB142" s="227"/>
    </row>
    <row r="143" customFormat="false" ht="12.75" hidden="false" customHeight="false" outlineLevel="0" collapsed="false">
      <c r="A143" s="241"/>
      <c r="B143" s="405"/>
      <c r="C143" s="243"/>
      <c r="D143" s="244"/>
      <c r="E143" s="244"/>
      <c r="F143" s="227"/>
      <c r="G143" s="227"/>
      <c r="H143" s="227"/>
      <c r="I143" s="227"/>
      <c r="J143" s="227"/>
      <c r="K143" s="227"/>
      <c r="L143" s="227"/>
      <c r="M143" s="244"/>
      <c r="N143" s="227"/>
      <c r="O143" s="227"/>
      <c r="P143" s="227"/>
      <c r="Q143" s="227"/>
      <c r="R143" s="227"/>
      <c r="S143" s="227"/>
      <c r="T143" s="227"/>
      <c r="U143" s="244"/>
      <c r="V143" s="227"/>
      <c r="W143" s="227"/>
      <c r="X143" s="227"/>
      <c r="Y143" s="227"/>
      <c r="Z143" s="227"/>
      <c r="AA143" s="227"/>
      <c r="AB143" s="227"/>
    </row>
    <row r="144" customFormat="false" ht="12.75" hidden="false" customHeight="false" outlineLevel="0" collapsed="false">
      <c r="A144" s="241"/>
      <c r="B144" s="405"/>
      <c r="C144" s="243"/>
      <c r="D144" s="244"/>
      <c r="E144" s="244"/>
      <c r="F144" s="227"/>
      <c r="G144" s="227"/>
      <c r="H144" s="227"/>
      <c r="I144" s="227"/>
      <c r="J144" s="227"/>
      <c r="K144" s="227"/>
      <c r="L144" s="227"/>
      <c r="M144" s="244"/>
      <c r="N144" s="227"/>
      <c r="O144" s="227"/>
      <c r="P144" s="227"/>
      <c r="Q144" s="227"/>
      <c r="R144" s="227"/>
      <c r="S144" s="227"/>
      <c r="T144" s="227"/>
      <c r="U144" s="244"/>
      <c r="V144" s="227"/>
      <c r="W144" s="227"/>
      <c r="X144" s="227"/>
      <c r="Y144" s="227"/>
      <c r="Z144" s="227"/>
      <c r="AA144" s="227"/>
      <c r="AB144" s="227"/>
    </row>
    <row r="145" customFormat="false" ht="12.75" hidden="false" customHeight="false" outlineLevel="0" collapsed="false">
      <c r="A145" s="241"/>
      <c r="B145" s="405"/>
      <c r="C145" s="243"/>
      <c r="D145" s="244"/>
      <c r="E145" s="244"/>
      <c r="F145" s="227"/>
      <c r="G145" s="227"/>
      <c r="H145" s="227"/>
      <c r="I145" s="227"/>
      <c r="J145" s="227"/>
      <c r="K145" s="227"/>
      <c r="L145" s="227"/>
      <c r="M145" s="244"/>
      <c r="N145" s="227"/>
      <c r="O145" s="227"/>
      <c r="P145" s="227"/>
      <c r="Q145" s="227"/>
      <c r="R145" s="227"/>
      <c r="S145" s="227"/>
      <c r="T145" s="227"/>
      <c r="U145" s="244"/>
      <c r="V145" s="227"/>
      <c r="W145" s="227"/>
      <c r="X145" s="227"/>
      <c r="Y145" s="227"/>
      <c r="Z145" s="227"/>
      <c r="AA145" s="227"/>
      <c r="AB145" s="227"/>
    </row>
    <row r="146" customFormat="false" ht="12.75" hidden="false" customHeight="false" outlineLevel="0" collapsed="false">
      <c r="A146" s="241"/>
      <c r="B146" s="405"/>
      <c r="C146" s="243"/>
      <c r="D146" s="244"/>
      <c r="E146" s="244"/>
      <c r="F146" s="227"/>
      <c r="G146" s="227"/>
      <c r="H146" s="227"/>
      <c r="I146" s="227"/>
      <c r="J146" s="227"/>
      <c r="K146" s="227"/>
      <c r="L146" s="227"/>
      <c r="M146" s="244"/>
      <c r="N146" s="227"/>
      <c r="O146" s="227"/>
      <c r="P146" s="227"/>
      <c r="Q146" s="227"/>
      <c r="R146" s="227"/>
      <c r="S146" s="227"/>
      <c r="T146" s="227"/>
      <c r="U146" s="244"/>
      <c r="V146" s="227"/>
      <c r="W146" s="227"/>
      <c r="X146" s="227"/>
      <c r="Y146" s="227"/>
      <c r="Z146" s="227"/>
      <c r="AA146" s="227"/>
      <c r="AB146" s="227"/>
    </row>
    <row r="147" customFormat="false" ht="12.75" hidden="false" customHeight="false" outlineLevel="0" collapsed="false">
      <c r="A147" s="241"/>
      <c r="B147" s="405"/>
      <c r="C147" s="243"/>
      <c r="D147" s="244"/>
      <c r="E147" s="244"/>
      <c r="F147" s="227"/>
      <c r="G147" s="227"/>
      <c r="H147" s="227"/>
      <c r="I147" s="227"/>
      <c r="J147" s="227"/>
      <c r="K147" s="227"/>
      <c r="L147" s="227"/>
      <c r="M147" s="244"/>
      <c r="N147" s="227"/>
      <c r="O147" s="227"/>
      <c r="P147" s="227"/>
      <c r="Q147" s="227"/>
      <c r="R147" s="227"/>
      <c r="S147" s="227"/>
      <c r="T147" s="227"/>
      <c r="U147" s="244"/>
      <c r="V147" s="227"/>
      <c r="W147" s="227"/>
      <c r="X147" s="227"/>
      <c r="Y147" s="227"/>
      <c r="Z147" s="227"/>
      <c r="AA147" s="227"/>
      <c r="AB147" s="227"/>
    </row>
    <row r="148" customFormat="false" ht="12.75" hidden="false" customHeight="false" outlineLevel="0" collapsed="false">
      <c r="A148" s="241"/>
      <c r="B148" s="405"/>
      <c r="C148" s="243"/>
      <c r="D148" s="244"/>
      <c r="E148" s="244"/>
      <c r="F148" s="227"/>
      <c r="G148" s="227"/>
      <c r="H148" s="227"/>
      <c r="I148" s="227"/>
      <c r="J148" s="227"/>
      <c r="K148" s="227"/>
      <c r="L148" s="227"/>
      <c r="M148" s="244"/>
      <c r="N148" s="227"/>
      <c r="O148" s="227"/>
      <c r="P148" s="227"/>
      <c r="Q148" s="227"/>
      <c r="R148" s="227"/>
      <c r="S148" s="227"/>
      <c r="T148" s="227"/>
      <c r="U148" s="244"/>
      <c r="V148" s="227"/>
      <c r="W148" s="227"/>
      <c r="X148" s="227"/>
      <c r="Y148" s="227"/>
      <c r="Z148" s="227"/>
      <c r="AA148" s="227"/>
      <c r="AB148" s="227"/>
    </row>
    <row r="149" customFormat="false" ht="12.75" hidden="false" customHeight="false" outlineLevel="0" collapsed="false">
      <c r="A149" s="241"/>
      <c r="B149" s="405"/>
      <c r="C149" s="243"/>
      <c r="D149" s="244"/>
      <c r="E149" s="244"/>
      <c r="F149" s="227"/>
      <c r="G149" s="227"/>
      <c r="H149" s="227"/>
      <c r="I149" s="227"/>
      <c r="J149" s="227"/>
      <c r="K149" s="227"/>
      <c r="L149" s="227"/>
      <c r="M149" s="244"/>
      <c r="N149" s="227"/>
      <c r="O149" s="227"/>
      <c r="P149" s="227"/>
      <c r="Q149" s="227"/>
      <c r="R149" s="227"/>
      <c r="S149" s="227"/>
      <c r="T149" s="227"/>
      <c r="U149" s="244"/>
      <c r="V149" s="227"/>
      <c r="W149" s="227"/>
      <c r="X149" s="227"/>
      <c r="Y149" s="227"/>
      <c r="Z149" s="227"/>
      <c r="AA149" s="227"/>
      <c r="AB149" s="227"/>
    </row>
    <row r="150" customFormat="false" ht="12.75" hidden="false" customHeight="false" outlineLevel="0" collapsed="false">
      <c r="A150" s="241"/>
      <c r="B150" s="405"/>
      <c r="C150" s="243"/>
      <c r="D150" s="244"/>
      <c r="E150" s="244"/>
      <c r="F150" s="227"/>
      <c r="G150" s="227"/>
      <c r="H150" s="227"/>
      <c r="I150" s="227"/>
      <c r="J150" s="227"/>
      <c r="K150" s="227"/>
      <c r="L150" s="227"/>
      <c r="M150" s="244"/>
      <c r="N150" s="227"/>
      <c r="O150" s="227"/>
      <c r="P150" s="227"/>
      <c r="Q150" s="227"/>
      <c r="R150" s="227"/>
      <c r="S150" s="227"/>
      <c r="T150" s="227"/>
      <c r="U150" s="244"/>
      <c r="V150" s="227"/>
      <c r="W150" s="227"/>
      <c r="X150" s="227"/>
      <c r="Y150" s="227"/>
      <c r="Z150" s="227"/>
      <c r="AA150" s="227"/>
      <c r="AB150" s="227"/>
    </row>
    <row r="151" customFormat="false" ht="12.75" hidden="false" customHeight="false" outlineLevel="0" collapsed="false">
      <c r="A151" s="241"/>
      <c r="B151" s="405"/>
      <c r="C151" s="243"/>
      <c r="D151" s="244"/>
      <c r="E151" s="244"/>
      <c r="F151" s="227"/>
      <c r="G151" s="227"/>
      <c r="H151" s="227"/>
      <c r="I151" s="227"/>
      <c r="J151" s="227"/>
      <c r="K151" s="227"/>
      <c r="L151" s="227"/>
      <c r="M151" s="244"/>
      <c r="N151" s="227"/>
      <c r="O151" s="227"/>
      <c r="P151" s="227"/>
      <c r="Q151" s="227"/>
      <c r="R151" s="227"/>
      <c r="S151" s="227"/>
      <c r="T151" s="227"/>
      <c r="U151" s="244"/>
      <c r="V151" s="227"/>
      <c r="W151" s="227"/>
      <c r="X151" s="227"/>
      <c r="Y151" s="227"/>
      <c r="Z151" s="227"/>
      <c r="AA151" s="227"/>
      <c r="AB151" s="227"/>
    </row>
    <row r="152" customFormat="false" ht="12.75" hidden="false" customHeight="false" outlineLevel="0" collapsed="false">
      <c r="A152" s="241"/>
      <c r="B152" s="405"/>
      <c r="C152" s="243"/>
      <c r="D152" s="244"/>
      <c r="E152" s="244"/>
      <c r="F152" s="227"/>
      <c r="G152" s="227"/>
      <c r="H152" s="227"/>
      <c r="I152" s="227"/>
      <c r="J152" s="227"/>
      <c r="K152" s="227"/>
      <c r="L152" s="227"/>
      <c r="M152" s="244"/>
      <c r="N152" s="227"/>
      <c r="O152" s="227"/>
      <c r="P152" s="227"/>
      <c r="Q152" s="227"/>
      <c r="R152" s="227"/>
      <c r="S152" s="227"/>
      <c r="T152" s="227"/>
      <c r="U152" s="244"/>
      <c r="V152" s="227"/>
      <c r="W152" s="227"/>
      <c r="X152" s="227"/>
      <c r="Y152" s="227"/>
      <c r="Z152" s="227"/>
      <c r="AA152" s="227"/>
      <c r="AB152" s="227"/>
    </row>
    <row r="153" customFormat="false" ht="12.75" hidden="false" customHeight="false" outlineLevel="0" collapsed="false">
      <c r="A153" s="241"/>
      <c r="B153" s="405"/>
      <c r="C153" s="243"/>
      <c r="D153" s="244"/>
      <c r="E153" s="244"/>
      <c r="F153" s="227"/>
      <c r="G153" s="227"/>
      <c r="H153" s="227"/>
      <c r="I153" s="227"/>
      <c r="J153" s="227"/>
      <c r="K153" s="227"/>
      <c r="L153" s="227"/>
      <c r="M153" s="244"/>
      <c r="N153" s="227"/>
      <c r="O153" s="227"/>
      <c r="P153" s="227"/>
      <c r="Q153" s="227"/>
      <c r="R153" s="227"/>
      <c r="S153" s="227"/>
      <c r="T153" s="227"/>
      <c r="U153" s="244"/>
      <c r="V153" s="227"/>
      <c r="W153" s="227"/>
      <c r="X153" s="227"/>
      <c r="Y153" s="227"/>
      <c r="Z153" s="227"/>
      <c r="AA153" s="227"/>
      <c r="AB153" s="227"/>
    </row>
    <row r="154" customFormat="false" ht="12.75" hidden="false" customHeight="false" outlineLevel="0" collapsed="false">
      <c r="A154" s="241"/>
      <c r="B154" s="405"/>
      <c r="C154" s="243"/>
      <c r="D154" s="244"/>
      <c r="E154" s="244"/>
      <c r="F154" s="227"/>
      <c r="G154" s="227"/>
      <c r="H154" s="227"/>
      <c r="I154" s="227"/>
      <c r="J154" s="227"/>
      <c r="K154" s="227"/>
      <c r="L154" s="227"/>
      <c r="M154" s="244"/>
      <c r="N154" s="227"/>
      <c r="O154" s="227"/>
      <c r="P154" s="227"/>
      <c r="Q154" s="227"/>
      <c r="R154" s="227"/>
      <c r="S154" s="227"/>
      <c r="T154" s="227"/>
      <c r="U154" s="244"/>
      <c r="V154" s="227"/>
      <c r="W154" s="227"/>
      <c r="X154" s="227"/>
      <c r="Y154" s="227"/>
      <c r="Z154" s="227"/>
      <c r="AA154" s="227"/>
      <c r="AB154" s="227"/>
    </row>
    <row r="155" customFormat="false" ht="12.75" hidden="false" customHeight="false" outlineLevel="0" collapsed="false">
      <c r="A155" s="241"/>
      <c r="B155" s="405"/>
      <c r="C155" s="243"/>
      <c r="D155" s="244"/>
      <c r="E155" s="244"/>
      <c r="F155" s="227"/>
      <c r="G155" s="227"/>
      <c r="H155" s="227"/>
      <c r="I155" s="227"/>
      <c r="J155" s="227"/>
      <c r="K155" s="227"/>
      <c r="L155" s="227"/>
      <c r="M155" s="244"/>
      <c r="N155" s="227"/>
      <c r="O155" s="227"/>
      <c r="P155" s="227"/>
      <c r="Q155" s="227"/>
      <c r="R155" s="227"/>
      <c r="S155" s="227"/>
      <c r="T155" s="227"/>
      <c r="U155" s="244"/>
      <c r="V155" s="227"/>
      <c r="W155" s="227"/>
      <c r="X155" s="227"/>
      <c r="Y155" s="227"/>
      <c r="Z155" s="227"/>
      <c r="AA155" s="227"/>
      <c r="AB155" s="227"/>
    </row>
    <row r="156" customFormat="false" ht="12.75" hidden="false" customHeight="false" outlineLevel="0" collapsed="false">
      <c r="A156" s="241"/>
      <c r="B156" s="405"/>
      <c r="C156" s="243"/>
      <c r="D156" s="244"/>
      <c r="E156" s="244"/>
      <c r="F156" s="227"/>
      <c r="G156" s="227"/>
      <c r="H156" s="227"/>
      <c r="I156" s="227"/>
      <c r="J156" s="227"/>
      <c r="K156" s="227"/>
      <c r="L156" s="227"/>
      <c r="M156" s="244"/>
      <c r="N156" s="227"/>
      <c r="O156" s="227"/>
      <c r="P156" s="227"/>
      <c r="Q156" s="227"/>
      <c r="R156" s="227"/>
      <c r="S156" s="227"/>
      <c r="T156" s="227"/>
      <c r="U156" s="244"/>
      <c r="V156" s="227"/>
      <c r="W156" s="227"/>
      <c r="X156" s="227"/>
      <c r="Y156" s="227"/>
      <c r="Z156" s="227"/>
      <c r="AA156" s="227"/>
      <c r="AB156" s="227"/>
    </row>
    <row r="157" customFormat="false" ht="12.75" hidden="false" customHeight="false" outlineLevel="0" collapsed="false">
      <c r="A157" s="241"/>
      <c r="B157" s="405"/>
      <c r="C157" s="243"/>
      <c r="D157" s="244"/>
      <c r="E157" s="244"/>
      <c r="F157" s="227"/>
      <c r="G157" s="227"/>
      <c r="H157" s="227"/>
      <c r="I157" s="227"/>
      <c r="J157" s="227"/>
      <c r="K157" s="227"/>
      <c r="L157" s="227"/>
      <c r="M157" s="244"/>
      <c r="N157" s="227"/>
      <c r="O157" s="227"/>
      <c r="P157" s="227"/>
      <c r="Q157" s="227"/>
      <c r="R157" s="227"/>
      <c r="S157" s="227"/>
      <c r="T157" s="227"/>
      <c r="U157" s="244"/>
      <c r="V157" s="227"/>
      <c r="W157" s="227"/>
      <c r="X157" s="227"/>
      <c r="Y157" s="227"/>
      <c r="Z157" s="227"/>
      <c r="AA157" s="227"/>
      <c r="AB157" s="227"/>
    </row>
    <row r="158" customFormat="false" ht="12.75" hidden="false" customHeight="false" outlineLevel="0" collapsed="false">
      <c r="A158" s="241"/>
      <c r="B158" s="405"/>
      <c r="C158" s="243"/>
      <c r="D158" s="244"/>
      <c r="E158" s="244"/>
      <c r="F158" s="227"/>
      <c r="G158" s="227"/>
      <c r="H158" s="227"/>
      <c r="I158" s="227"/>
      <c r="J158" s="227"/>
      <c r="K158" s="227"/>
      <c r="L158" s="227"/>
      <c r="M158" s="244"/>
      <c r="N158" s="227"/>
      <c r="O158" s="227"/>
      <c r="P158" s="227"/>
      <c r="Q158" s="227"/>
      <c r="R158" s="227"/>
      <c r="S158" s="227"/>
      <c r="T158" s="227"/>
      <c r="U158" s="244"/>
      <c r="V158" s="227"/>
      <c r="W158" s="227"/>
      <c r="X158" s="227"/>
      <c r="Y158" s="227"/>
      <c r="Z158" s="227"/>
      <c r="AA158" s="227"/>
      <c r="AB158" s="227"/>
    </row>
    <row r="159" customFormat="false" ht="12.75" hidden="false" customHeight="false" outlineLevel="0" collapsed="false">
      <c r="A159" s="241"/>
      <c r="B159" s="405"/>
      <c r="C159" s="243"/>
      <c r="D159" s="244"/>
      <c r="E159" s="244"/>
      <c r="F159" s="227"/>
      <c r="G159" s="227"/>
      <c r="H159" s="227"/>
      <c r="I159" s="227"/>
      <c r="J159" s="227"/>
      <c r="K159" s="227"/>
      <c r="L159" s="227"/>
      <c r="M159" s="244"/>
      <c r="N159" s="227"/>
      <c r="O159" s="227"/>
      <c r="P159" s="227"/>
      <c r="Q159" s="227"/>
      <c r="R159" s="227"/>
      <c r="S159" s="227"/>
      <c r="T159" s="227"/>
      <c r="U159" s="244"/>
      <c r="V159" s="227"/>
      <c r="W159" s="227"/>
      <c r="X159" s="227"/>
      <c r="Y159" s="227"/>
      <c r="Z159" s="227"/>
      <c r="AA159" s="227"/>
      <c r="AB159" s="227"/>
    </row>
    <row r="160" customFormat="false" ht="12.75" hidden="false" customHeight="false" outlineLevel="0" collapsed="false">
      <c r="A160" s="241"/>
      <c r="B160" s="405"/>
      <c r="C160" s="243"/>
      <c r="D160" s="244"/>
      <c r="E160" s="244"/>
      <c r="F160" s="227"/>
      <c r="G160" s="227"/>
      <c r="H160" s="227"/>
      <c r="I160" s="227"/>
      <c r="J160" s="227"/>
      <c r="K160" s="227"/>
      <c r="L160" s="227"/>
      <c r="M160" s="244"/>
      <c r="N160" s="227"/>
      <c r="O160" s="227"/>
      <c r="P160" s="227"/>
      <c r="Q160" s="227"/>
      <c r="R160" s="227"/>
      <c r="S160" s="227"/>
      <c r="T160" s="227"/>
      <c r="U160" s="244"/>
      <c r="V160" s="227"/>
      <c r="W160" s="227"/>
      <c r="X160" s="227"/>
      <c r="Y160" s="227"/>
      <c r="Z160" s="227"/>
      <c r="AA160" s="227"/>
      <c r="AB160" s="227"/>
    </row>
    <row r="161" customFormat="false" ht="12.75" hidden="false" customHeight="false" outlineLevel="0" collapsed="false">
      <c r="A161" s="241"/>
      <c r="B161" s="405"/>
      <c r="C161" s="243"/>
      <c r="D161" s="244"/>
      <c r="E161" s="244"/>
      <c r="F161" s="227"/>
      <c r="G161" s="227"/>
      <c r="H161" s="227"/>
      <c r="I161" s="227"/>
      <c r="J161" s="227"/>
      <c r="K161" s="227"/>
      <c r="L161" s="227"/>
      <c r="M161" s="244"/>
      <c r="N161" s="227"/>
      <c r="O161" s="227"/>
      <c r="P161" s="227"/>
      <c r="Q161" s="227"/>
      <c r="R161" s="227"/>
      <c r="S161" s="227"/>
      <c r="T161" s="227"/>
      <c r="U161" s="244"/>
      <c r="V161" s="227"/>
      <c r="W161" s="227"/>
      <c r="X161" s="227"/>
      <c r="Y161" s="227"/>
      <c r="Z161" s="227"/>
      <c r="AA161" s="227"/>
      <c r="AB161" s="227"/>
    </row>
    <row r="162" customFormat="false" ht="12.75" hidden="false" customHeight="false" outlineLevel="0" collapsed="false">
      <c r="A162" s="241"/>
      <c r="B162" s="405"/>
      <c r="C162" s="243"/>
      <c r="D162" s="244"/>
      <c r="E162" s="244"/>
      <c r="F162" s="227"/>
      <c r="G162" s="227"/>
      <c r="H162" s="227"/>
      <c r="I162" s="227"/>
      <c r="J162" s="227"/>
      <c r="K162" s="227"/>
      <c r="L162" s="227"/>
      <c r="M162" s="244"/>
      <c r="N162" s="227"/>
      <c r="O162" s="227"/>
      <c r="P162" s="227"/>
      <c r="Q162" s="227"/>
      <c r="R162" s="227"/>
      <c r="S162" s="227"/>
      <c r="T162" s="227"/>
      <c r="U162" s="244"/>
      <c r="V162" s="227"/>
      <c r="W162" s="227"/>
      <c r="X162" s="227"/>
      <c r="Y162" s="227"/>
      <c r="Z162" s="227"/>
      <c r="AA162" s="227"/>
      <c r="AB162" s="227"/>
    </row>
    <row r="163" customFormat="false" ht="12.75" hidden="false" customHeight="false" outlineLevel="0" collapsed="false">
      <c r="A163" s="241"/>
      <c r="B163" s="405"/>
      <c r="C163" s="243"/>
      <c r="D163" s="244"/>
      <c r="E163" s="244"/>
      <c r="F163" s="227"/>
      <c r="G163" s="227"/>
      <c r="H163" s="227"/>
      <c r="I163" s="227"/>
      <c r="J163" s="227"/>
      <c r="K163" s="227"/>
      <c r="L163" s="227"/>
      <c r="M163" s="244"/>
      <c r="N163" s="227"/>
      <c r="O163" s="227"/>
      <c r="P163" s="227"/>
      <c r="Q163" s="227"/>
      <c r="R163" s="227"/>
      <c r="S163" s="227"/>
      <c r="T163" s="227"/>
      <c r="U163" s="244"/>
      <c r="V163" s="227"/>
      <c r="W163" s="227"/>
      <c r="X163" s="227"/>
      <c r="Y163" s="227"/>
      <c r="Z163" s="227"/>
      <c r="AA163" s="227"/>
      <c r="AB163" s="227"/>
    </row>
    <row r="164" customFormat="false" ht="12.75" hidden="false" customHeight="false" outlineLevel="0" collapsed="false">
      <c r="A164" s="241"/>
      <c r="B164" s="405"/>
      <c r="C164" s="243"/>
      <c r="D164" s="244"/>
      <c r="E164" s="244"/>
      <c r="F164" s="227"/>
      <c r="G164" s="227"/>
      <c r="H164" s="227"/>
      <c r="I164" s="227"/>
      <c r="J164" s="227"/>
      <c r="K164" s="227"/>
      <c r="L164" s="227"/>
      <c r="M164" s="244"/>
      <c r="N164" s="227"/>
      <c r="O164" s="227"/>
      <c r="P164" s="227"/>
      <c r="Q164" s="227"/>
      <c r="R164" s="227"/>
      <c r="S164" s="227"/>
      <c r="T164" s="227"/>
      <c r="U164" s="244"/>
      <c r="V164" s="227"/>
      <c r="W164" s="227"/>
      <c r="X164" s="227"/>
      <c r="Y164" s="227"/>
      <c r="Z164" s="227"/>
      <c r="AA164" s="227"/>
      <c r="AB164" s="227"/>
    </row>
    <row r="165" customFormat="false" ht="12.75" hidden="false" customHeight="false" outlineLevel="0" collapsed="false">
      <c r="A165" s="241"/>
      <c r="B165" s="405"/>
      <c r="C165" s="243"/>
      <c r="D165" s="244"/>
      <c r="E165" s="244"/>
      <c r="F165" s="227"/>
      <c r="G165" s="227"/>
      <c r="H165" s="227"/>
      <c r="I165" s="227"/>
      <c r="J165" s="227"/>
      <c r="K165" s="227"/>
      <c r="L165" s="227"/>
      <c r="M165" s="244"/>
      <c r="N165" s="227"/>
      <c r="O165" s="227"/>
      <c r="P165" s="227"/>
      <c r="Q165" s="227"/>
      <c r="R165" s="227"/>
      <c r="S165" s="227"/>
      <c r="T165" s="227"/>
      <c r="U165" s="244"/>
      <c r="V165" s="227"/>
      <c r="W165" s="227"/>
      <c r="X165" s="227"/>
      <c r="Y165" s="227"/>
      <c r="Z165" s="227"/>
      <c r="AA165" s="227"/>
      <c r="AB165" s="227"/>
    </row>
    <row r="166" customFormat="false" ht="12.75" hidden="false" customHeight="false" outlineLevel="0" collapsed="false">
      <c r="A166" s="241"/>
      <c r="B166" s="405"/>
      <c r="C166" s="243"/>
      <c r="D166" s="244"/>
      <c r="E166" s="244"/>
      <c r="F166" s="227"/>
      <c r="G166" s="227"/>
      <c r="H166" s="227"/>
      <c r="I166" s="227"/>
      <c r="J166" s="227"/>
      <c r="K166" s="227"/>
      <c r="L166" s="227"/>
      <c r="M166" s="244"/>
      <c r="N166" s="227"/>
      <c r="O166" s="227"/>
      <c r="P166" s="227"/>
      <c r="Q166" s="227"/>
      <c r="R166" s="227"/>
      <c r="S166" s="227"/>
      <c r="T166" s="227"/>
      <c r="U166" s="244"/>
      <c r="V166" s="227"/>
      <c r="W166" s="227"/>
      <c r="X166" s="227"/>
      <c r="Y166" s="227"/>
      <c r="Z166" s="227"/>
      <c r="AA166" s="227"/>
      <c r="AB166" s="227"/>
    </row>
    <row r="167" customFormat="false" ht="12.75" hidden="false" customHeight="false" outlineLevel="0" collapsed="false">
      <c r="A167" s="241"/>
      <c r="B167" s="405"/>
      <c r="C167" s="243"/>
      <c r="D167" s="244"/>
      <c r="E167" s="244"/>
      <c r="F167" s="227"/>
      <c r="G167" s="227"/>
      <c r="H167" s="227"/>
      <c r="I167" s="227"/>
      <c r="J167" s="227"/>
      <c r="K167" s="227"/>
      <c r="L167" s="227"/>
      <c r="M167" s="244"/>
      <c r="N167" s="227"/>
      <c r="O167" s="227"/>
      <c r="P167" s="227"/>
      <c r="Q167" s="227"/>
      <c r="R167" s="227"/>
      <c r="S167" s="227"/>
      <c r="T167" s="227"/>
      <c r="U167" s="244"/>
      <c r="V167" s="227"/>
      <c r="W167" s="227"/>
      <c r="X167" s="227"/>
      <c r="Y167" s="227"/>
      <c r="Z167" s="227"/>
      <c r="AA167" s="227"/>
      <c r="AB167" s="227"/>
    </row>
    <row r="168" customFormat="false" ht="12.75" hidden="false" customHeight="false" outlineLevel="0" collapsed="false">
      <c r="A168" s="241"/>
      <c r="B168" s="405"/>
      <c r="C168" s="243"/>
      <c r="D168" s="244"/>
      <c r="E168" s="244"/>
      <c r="F168" s="227"/>
      <c r="G168" s="227"/>
      <c r="H168" s="227"/>
      <c r="I168" s="227"/>
      <c r="J168" s="227"/>
      <c r="K168" s="227"/>
      <c r="L168" s="227"/>
      <c r="M168" s="244"/>
      <c r="N168" s="227"/>
      <c r="O168" s="227"/>
      <c r="P168" s="227"/>
      <c r="Q168" s="227"/>
      <c r="R168" s="227"/>
      <c r="S168" s="227"/>
      <c r="T168" s="227"/>
      <c r="U168" s="244"/>
      <c r="V168" s="227"/>
      <c r="W168" s="227"/>
      <c r="X168" s="227"/>
      <c r="Y168" s="227"/>
      <c r="Z168" s="227"/>
      <c r="AA168" s="227"/>
      <c r="AB168" s="227"/>
    </row>
    <row r="169" customFormat="false" ht="12.75" hidden="false" customHeight="false" outlineLevel="0" collapsed="false">
      <c r="A169" s="241"/>
      <c r="B169" s="405"/>
      <c r="C169" s="243"/>
      <c r="D169" s="244"/>
      <c r="E169" s="244"/>
      <c r="F169" s="227"/>
      <c r="G169" s="227"/>
      <c r="H169" s="227"/>
      <c r="I169" s="227"/>
      <c r="J169" s="227"/>
      <c r="K169" s="227"/>
      <c r="L169" s="227"/>
      <c r="M169" s="244"/>
      <c r="N169" s="227"/>
      <c r="O169" s="227"/>
      <c r="P169" s="227"/>
      <c r="Q169" s="227"/>
      <c r="R169" s="227"/>
      <c r="S169" s="227"/>
      <c r="T169" s="227"/>
      <c r="U169" s="244"/>
      <c r="V169" s="227"/>
      <c r="W169" s="227"/>
      <c r="X169" s="227"/>
      <c r="Y169" s="227"/>
      <c r="Z169" s="227"/>
      <c r="AA169" s="227"/>
      <c r="AB169" s="227"/>
    </row>
    <row r="170" customFormat="false" ht="12.75" hidden="false" customHeight="false" outlineLevel="0" collapsed="false">
      <c r="A170" s="241"/>
      <c r="B170" s="405"/>
      <c r="C170" s="243"/>
      <c r="D170" s="244"/>
      <c r="E170" s="244"/>
      <c r="F170" s="227"/>
      <c r="G170" s="227"/>
      <c r="H170" s="227"/>
      <c r="I170" s="227"/>
      <c r="J170" s="227"/>
      <c r="K170" s="227"/>
      <c r="L170" s="227"/>
      <c r="M170" s="244"/>
      <c r="N170" s="227"/>
      <c r="O170" s="227"/>
      <c r="P170" s="227"/>
      <c r="Q170" s="227"/>
      <c r="R170" s="227"/>
      <c r="S170" s="227"/>
      <c r="T170" s="227"/>
      <c r="U170" s="244"/>
      <c r="V170" s="227"/>
      <c r="W170" s="227"/>
      <c r="X170" s="227"/>
      <c r="Y170" s="227"/>
      <c r="Z170" s="227"/>
      <c r="AA170" s="227"/>
      <c r="AB170" s="227"/>
    </row>
    <row r="171" customFormat="false" ht="12.75" hidden="false" customHeight="false" outlineLevel="0" collapsed="false">
      <c r="A171" s="241"/>
      <c r="B171" s="405"/>
      <c r="C171" s="243"/>
      <c r="D171" s="244"/>
      <c r="E171" s="244"/>
      <c r="F171" s="227"/>
      <c r="G171" s="227"/>
      <c r="H171" s="227"/>
      <c r="I171" s="227"/>
      <c r="J171" s="227"/>
      <c r="K171" s="227"/>
      <c r="L171" s="227"/>
      <c r="M171" s="244"/>
      <c r="N171" s="227"/>
      <c r="O171" s="227"/>
      <c r="P171" s="227"/>
      <c r="Q171" s="227"/>
      <c r="R171" s="227"/>
      <c r="S171" s="227"/>
      <c r="T171" s="227"/>
      <c r="U171" s="244"/>
      <c r="V171" s="227"/>
      <c r="W171" s="227"/>
      <c r="X171" s="227"/>
      <c r="Y171" s="227"/>
      <c r="Z171" s="227"/>
      <c r="AA171" s="227"/>
      <c r="AB171" s="227"/>
    </row>
    <row r="172" customFormat="false" ht="12.75" hidden="false" customHeight="false" outlineLevel="0" collapsed="false">
      <c r="A172" s="241"/>
      <c r="B172" s="405"/>
      <c r="C172" s="243"/>
      <c r="D172" s="244"/>
      <c r="E172" s="244"/>
      <c r="F172" s="227"/>
      <c r="G172" s="227"/>
      <c r="H172" s="227"/>
      <c r="I172" s="227"/>
      <c r="J172" s="227"/>
      <c r="K172" s="227"/>
      <c r="L172" s="227"/>
      <c r="M172" s="244"/>
      <c r="N172" s="227"/>
      <c r="O172" s="227"/>
      <c r="P172" s="227"/>
      <c r="Q172" s="227"/>
      <c r="R172" s="227"/>
      <c r="S172" s="227"/>
      <c r="T172" s="227"/>
      <c r="U172" s="244"/>
      <c r="V172" s="227"/>
      <c r="W172" s="227"/>
      <c r="X172" s="227"/>
      <c r="Y172" s="227"/>
      <c r="Z172" s="227"/>
      <c r="AA172" s="227"/>
      <c r="AB172" s="227"/>
    </row>
    <row r="173" customFormat="false" ht="12.75" hidden="false" customHeight="false" outlineLevel="0" collapsed="false">
      <c r="A173" s="241"/>
      <c r="B173" s="405"/>
      <c r="C173" s="243"/>
      <c r="D173" s="244"/>
      <c r="E173" s="244"/>
      <c r="F173" s="227"/>
      <c r="G173" s="227"/>
      <c r="H173" s="227"/>
      <c r="I173" s="227"/>
      <c r="J173" s="227"/>
      <c r="K173" s="227"/>
      <c r="L173" s="227"/>
      <c r="M173" s="244"/>
      <c r="N173" s="227"/>
      <c r="O173" s="227"/>
      <c r="P173" s="227"/>
      <c r="Q173" s="227"/>
      <c r="R173" s="227"/>
      <c r="S173" s="227"/>
      <c r="T173" s="227"/>
      <c r="U173" s="244"/>
      <c r="V173" s="227"/>
      <c r="W173" s="227"/>
      <c r="X173" s="227"/>
      <c r="Y173" s="227"/>
      <c r="Z173" s="227"/>
      <c r="AA173" s="227"/>
      <c r="AB173" s="227"/>
    </row>
    <row r="174" customFormat="false" ht="12.75" hidden="false" customHeight="false" outlineLevel="0" collapsed="false">
      <c r="A174" s="241"/>
      <c r="B174" s="405"/>
      <c r="C174" s="243"/>
      <c r="D174" s="244"/>
      <c r="E174" s="244"/>
      <c r="F174" s="227"/>
      <c r="G174" s="227"/>
      <c r="H174" s="227"/>
      <c r="I174" s="227"/>
      <c r="J174" s="227"/>
      <c r="K174" s="227"/>
      <c r="L174" s="227"/>
      <c r="M174" s="244"/>
      <c r="N174" s="227"/>
      <c r="O174" s="227"/>
      <c r="P174" s="227"/>
      <c r="Q174" s="227"/>
      <c r="R174" s="227"/>
      <c r="S174" s="227"/>
      <c r="T174" s="227"/>
      <c r="U174" s="244"/>
      <c r="V174" s="227"/>
      <c r="W174" s="227"/>
      <c r="X174" s="227"/>
      <c r="Y174" s="227"/>
      <c r="Z174" s="227"/>
      <c r="AA174" s="227"/>
      <c r="AB174" s="227"/>
    </row>
    <row r="175" customFormat="false" ht="12.75" hidden="false" customHeight="false" outlineLevel="0" collapsed="false">
      <c r="A175" s="241"/>
      <c r="B175" s="405"/>
      <c r="C175" s="243"/>
      <c r="D175" s="244"/>
      <c r="E175" s="244"/>
      <c r="F175" s="227"/>
      <c r="G175" s="227"/>
      <c r="H175" s="227"/>
      <c r="I175" s="227"/>
      <c r="J175" s="227"/>
      <c r="K175" s="227"/>
      <c r="L175" s="227"/>
      <c r="M175" s="244"/>
      <c r="N175" s="227"/>
      <c r="O175" s="227"/>
      <c r="P175" s="227"/>
      <c r="Q175" s="227"/>
      <c r="R175" s="227"/>
      <c r="S175" s="227"/>
      <c r="T175" s="227"/>
      <c r="U175" s="244"/>
      <c r="V175" s="227"/>
      <c r="W175" s="227"/>
      <c r="X175" s="227"/>
      <c r="Y175" s="227"/>
      <c r="Z175" s="227"/>
      <c r="AA175" s="227"/>
      <c r="AB175" s="227"/>
    </row>
    <row r="176" customFormat="false" ht="12.75" hidden="false" customHeight="false" outlineLevel="0" collapsed="false">
      <c r="A176" s="241"/>
      <c r="B176" s="405"/>
      <c r="C176" s="243"/>
      <c r="D176" s="244"/>
      <c r="E176" s="244"/>
      <c r="F176" s="227"/>
      <c r="G176" s="227"/>
      <c r="H176" s="227"/>
      <c r="I176" s="227"/>
      <c r="J176" s="227"/>
      <c r="K176" s="227"/>
      <c r="L176" s="227"/>
      <c r="M176" s="244"/>
      <c r="N176" s="227"/>
      <c r="O176" s="227"/>
      <c r="P176" s="227"/>
      <c r="Q176" s="227"/>
      <c r="R176" s="227"/>
      <c r="S176" s="227"/>
      <c r="T176" s="227"/>
      <c r="U176" s="244"/>
      <c r="V176" s="227"/>
      <c r="W176" s="227"/>
      <c r="X176" s="227"/>
      <c r="Y176" s="227"/>
      <c r="Z176" s="227"/>
      <c r="AA176" s="227"/>
      <c r="AB176" s="227"/>
    </row>
    <row r="177" customFormat="false" ht="12.75" hidden="false" customHeight="false" outlineLevel="0" collapsed="false">
      <c r="A177" s="241"/>
      <c r="B177" s="405"/>
      <c r="C177" s="243"/>
      <c r="D177" s="244"/>
      <c r="E177" s="244"/>
      <c r="F177" s="227"/>
      <c r="G177" s="227"/>
      <c r="H177" s="227"/>
      <c r="I177" s="227"/>
      <c r="J177" s="227"/>
      <c r="K177" s="227"/>
      <c r="L177" s="227"/>
      <c r="M177" s="244"/>
      <c r="N177" s="227"/>
      <c r="O177" s="227"/>
      <c r="P177" s="227"/>
      <c r="Q177" s="227"/>
      <c r="R177" s="227"/>
      <c r="S177" s="227"/>
      <c r="T177" s="227"/>
      <c r="U177" s="244"/>
      <c r="V177" s="227"/>
      <c r="W177" s="227"/>
      <c r="X177" s="227"/>
      <c r="Y177" s="227"/>
      <c r="Z177" s="227"/>
      <c r="AA177" s="227"/>
      <c r="AB177" s="227"/>
    </row>
    <row r="178" customFormat="false" ht="12.75" hidden="false" customHeight="false" outlineLevel="0" collapsed="false">
      <c r="A178" s="241"/>
      <c r="B178" s="405"/>
      <c r="C178" s="243"/>
      <c r="D178" s="244"/>
      <c r="E178" s="244"/>
      <c r="F178" s="227"/>
      <c r="G178" s="227"/>
      <c r="H178" s="227"/>
      <c r="I178" s="227"/>
      <c r="J178" s="227"/>
      <c r="K178" s="227"/>
      <c r="L178" s="227"/>
      <c r="M178" s="244"/>
      <c r="N178" s="227"/>
      <c r="O178" s="227"/>
      <c r="P178" s="227"/>
      <c r="Q178" s="227"/>
      <c r="R178" s="227"/>
      <c r="S178" s="227"/>
      <c r="T178" s="227"/>
      <c r="U178" s="244"/>
      <c r="V178" s="227"/>
      <c r="W178" s="227"/>
      <c r="X178" s="227"/>
      <c r="Y178" s="227"/>
      <c r="Z178" s="227"/>
      <c r="AA178" s="227"/>
      <c r="AB178" s="227"/>
    </row>
    <row r="179" customFormat="false" ht="12.75" hidden="false" customHeight="false" outlineLevel="0" collapsed="false">
      <c r="A179" s="241"/>
      <c r="B179" s="405"/>
      <c r="C179" s="243"/>
      <c r="D179" s="244"/>
      <c r="E179" s="244"/>
      <c r="F179" s="227"/>
      <c r="G179" s="227"/>
      <c r="H179" s="227"/>
      <c r="I179" s="227"/>
      <c r="J179" s="227"/>
      <c r="K179" s="227"/>
      <c r="L179" s="227"/>
      <c r="M179" s="244"/>
      <c r="N179" s="227"/>
      <c r="O179" s="227"/>
      <c r="P179" s="227"/>
      <c r="Q179" s="227"/>
      <c r="R179" s="227"/>
      <c r="S179" s="227"/>
      <c r="T179" s="227"/>
      <c r="U179" s="244"/>
      <c r="V179" s="227"/>
      <c r="W179" s="227"/>
      <c r="X179" s="227"/>
      <c r="Y179" s="227"/>
      <c r="Z179" s="227"/>
      <c r="AA179" s="227"/>
      <c r="AB179" s="227"/>
    </row>
    <row r="180" customFormat="false" ht="12.75" hidden="false" customHeight="false" outlineLevel="0" collapsed="false">
      <c r="A180" s="241"/>
      <c r="B180" s="405"/>
      <c r="C180" s="243"/>
      <c r="D180" s="244"/>
      <c r="E180" s="244"/>
      <c r="F180" s="227"/>
      <c r="G180" s="227"/>
      <c r="H180" s="227"/>
      <c r="I180" s="227"/>
      <c r="J180" s="227"/>
      <c r="K180" s="227"/>
      <c r="L180" s="227"/>
      <c r="M180" s="244"/>
      <c r="N180" s="227"/>
      <c r="O180" s="227"/>
      <c r="P180" s="227"/>
      <c r="Q180" s="227"/>
      <c r="R180" s="227"/>
      <c r="S180" s="227"/>
      <c r="T180" s="227"/>
      <c r="U180" s="244"/>
      <c r="V180" s="227"/>
      <c r="W180" s="227"/>
      <c r="X180" s="227"/>
      <c r="Y180" s="227"/>
      <c r="Z180" s="227"/>
      <c r="AA180" s="227"/>
      <c r="AB180" s="227"/>
    </row>
    <row r="181" customFormat="false" ht="12.75" hidden="false" customHeight="false" outlineLevel="0" collapsed="false">
      <c r="A181" s="241"/>
      <c r="B181" s="405"/>
      <c r="C181" s="243"/>
      <c r="D181" s="244"/>
      <c r="E181" s="244"/>
      <c r="F181" s="227"/>
      <c r="G181" s="227"/>
      <c r="H181" s="227"/>
      <c r="I181" s="227"/>
      <c r="J181" s="227"/>
      <c r="K181" s="227"/>
      <c r="L181" s="227"/>
      <c r="M181" s="244"/>
      <c r="N181" s="227"/>
      <c r="O181" s="227"/>
      <c r="P181" s="227"/>
      <c r="Q181" s="227"/>
      <c r="R181" s="227"/>
      <c r="S181" s="227"/>
      <c r="T181" s="227"/>
      <c r="U181" s="244"/>
      <c r="V181" s="227"/>
      <c r="W181" s="227"/>
      <c r="X181" s="227"/>
      <c r="Y181" s="227"/>
      <c r="Z181" s="227"/>
      <c r="AA181" s="227"/>
      <c r="AB181" s="227"/>
    </row>
    <row r="182" customFormat="false" ht="12.75" hidden="false" customHeight="false" outlineLevel="0" collapsed="false">
      <c r="A182" s="241"/>
      <c r="B182" s="405"/>
      <c r="C182" s="243"/>
      <c r="D182" s="244"/>
      <c r="E182" s="244"/>
      <c r="F182" s="227"/>
      <c r="G182" s="227"/>
      <c r="H182" s="227"/>
      <c r="I182" s="227"/>
      <c r="J182" s="227"/>
      <c r="K182" s="227"/>
      <c r="L182" s="227"/>
      <c r="M182" s="244"/>
      <c r="N182" s="227"/>
      <c r="O182" s="227"/>
      <c r="P182" s="227"/>
      <c r="Q182" s="227"/>
      <c r="R182" s="227"/>
      <c r="S182" s="227"/>
      <c r="T182" s="227"/>
      <c r="U182" s="244"/>
      <c r="V182" s="227"/>
      <c r="W182" s="227"/>
      <c r="X182" s="227"/>
      <c r="Y182" s="227"/>
      <c r="Z182" s="227"/>
      <c r="AA182" s="227"/>
      <c r="AB182" s="227"/>
    </row>
    <row r="183" customFormat="false" ht="12.75" hidden="false" customHeight="false" outlineLevel="0" collapsed="false">
      <c r="A183" s="241"/>
      <c r="B183" s="405"/>
      <c r="C183" s="243"/>
      <c r="D183" s="244"/>
      <c r="E183" s="244"/>
      <c r="F183" s="227"/>
      <c r="G183" s="227"/>
      <c r="H183" s="227"/>
      <c r="I183" s="227"/>
      <c r="J183" s="227"/>
      <c r="K183" s="227"/>
      <c r="L183" s="227"/>
      <c r="M183" s="244"/>
      <c r="N183" s="227"/>
      <c r="O183" s="227"/>
      <c r="P183" s="227"/>
      <c r="Q183" s="227"/>
      <c r="R183" s="227"/>
      <c r="S183" s="227"/>
      <c r="T183" s="227"/>
      <c r="U183" s="244"/>
      <c r="V183" s="227"/>
      <c r="W183" s="227"/>
      <c r="X183" s="227"/>
      <c r="Y183" s="227"/>
      <c r="Z183" s="227"/>
      <c r="AA183" s="227"/>
      <c r="AB183" s="227"/>
    </row>
    <row r="184" customFormat="false" ht="12.75" hidden="false" customHeight="false" outlineLevel="0" collapsed="false">
      <c r="A184" s="241"/>
      <c r="B184" s="405"/>
      <c r="C184" s="243"/>
      <c r="D184" s="244"/>
      <c r="E184" s="244"/>
      <c r="F184" s="227"/>
      <c r="G184" s="227"/>
      <c r="H184" s="227"/>
      <c r="I184" s="227"/>
      <c r="J184" s="227"/>
      <c r="K184" s="227"/>
      <c r="L184" s="227"/>
      <c r="M184" s="244"/>
      <c r="N184" s="227"/>
      <c r="O184" s="227"/>
      <c r="P184" s="227"/>
      <c r="Q184" s="227"/>
      <c r="R184" s="227"/>
      <c r="S184" s="227"/>
      <c r="T184" s="227"/>
      <c r="U184" s="244"/>
      <c r="V184" s="227"/>
      <c r="W184" s="227"/>
      <c r="X184" s="227"/>
      <c r="Y184" s="227"/>
      <c r="Z184" s="227"/>
      <c r="AA184" s="227"/>
      <c r="AB184" s="227"/>
    </row>
    <row r="185" customFormat="false" ht="12.75" hidden="false" customHeight="false" outlineLevel="0" collapsed="false">
      <c r="A185" s="241"/>
      <c r="B185" s="405"/>
      <c r="C185" s="243"/>
      <c r="D185" s="244"/>
      <c r="E185" s="244"/>
      <c r="F185" s="227"/>
      <c r="G185" s="227"/>
      <c r="H185" s="227"/>
      <c r="I185" s="227"/>
      <c r="J185" s="227"/>
      <c r="K185" s="227"/>
      <c r="L185" s="227"/>
      <c r="M185" s="244"/>
      <c r="N185" s="227"/>
      <c r="O185" s="227"/>
      <c r="P185" s="227"/>
      <c r="Q185" s="227"/>
      <c r="R185" s="227"/>
      <c r="S185" s="227"/>
      <c r="T185" s="227"/>
      <c r="U185" s="244"/>
      <c r="V185" s="227"/>
      <c r="W185" s="227"/>
      <c r="X185" s="227"/>
      <c r="Y185" s="227"/>
      <c r="Z185" s="227"/>
      <c r="AA185" s="227"/>
      <c r="AB185" s="227"/>
    </row>
    <row r="186" customFormat="false" ht="12.75" hidden="false" customHeight="false" outlineLevel="0" collapsed="false">
      <c r="A186" s="241"/>
      <c r="B186" s="405"/>
      <c r="C186" s="243"/>
      <c r="D186" s="244"/>
      <c r="E186" s="244"/>
      <c r="F186" s="227"/>
      <c r="G186" s="227"/>
      <c r="H186" s="227"/>
      <c r="I186" s="227"/>
      <c r="J186" s="227"/>
      <c r="K186" s="227"/>
      <c r="L186" s="227"/>
      <c r="M186" s="244"/>
      <c r="N186" s="227"/>
      <c r="O186" s="227"/>
      <c r="P186" s="227"/>
      <c r="Q186" s="227"/>
      <c r="R186" s="227"/>
      <c r="S186" s="227"/>
      <c r="T186" s="227"/>
      <c r="U186" s="244"/>
      <c r="V186" s="227"/>
      <c r="W186" s="227"/>
      <c r="X186" s="227"/>
      <c r="Y186" s="227"/>
      <c r="Z186" s="227"/>
      <c r="AA186" s="227"/>
      <c r="AB186" s="227"/>
    </row>
    <row r="187" customFormat="false" ht="12.75" hidden="false" customHeight="false" outlineLevel="0" collapsed="false">
      <c r="A187" s="241"/>
      <c r="B187" s="405"/>
      <c r="C187" s="243"/>
      <c r="D187" s="244"/>
      <c r="E187" s="244"/>
      <c r="F187" s="227"/>
      <c r="G187" s="227"/>
      <c r="H187" s="227"/>
      <c r="I187" s="227"/>
      <c r="J187" s="227"/>
      <c r="K187" s="227"/>
      <c r="L187" s="227"/>
      <c r="M187" s="244"/>
      <c r="N187" s="227"/>
      <c r="O187" s="227"/>
      <c r="P187" s="227"/>
      <c r="Q187" s="227"/>
      <c r="R187" s="227"/>
      <c r="S187" s="227"/>
      <c r="T187" s="227"/>
      <c r="U187" s="244"/>
      <c r="V187" s="227"/>
      <c r="W187" s="227"/>
      <c r="X187" s="227"/>
      <c r="Y187" s="227"/>
      <c r="Z187" s="227"/>
      <c r="AA187" s="227"/>
      <c r="AB187" s="227"/>
    </row>
    <row r="188" customFormat="false" ht="12.75" hidden="false" customHeight="false" outlineLevel="0" collapsed="false">
      <c r="A188" s="241"/>
      <c r="B188" s="405"/>
      <c r="C188" s="243"/>
      <c r="D188" s="244"/>
      <c r="E188" s="244"/>
      <c r="F188" s="227"/>
      <c r="G188" s="227"/>
      <c r="H188" s="227"/>
      <c r="I188" s="227"/>
      <c r="J188" s="227"/>
      <c r="K188" s="227"/>
      <c r="L188" s="227"/>
      <c r="M188" s="244"/>
      <c r="N188" s="227"/>
      <c r="O188" s="227"/>
      <c r="P188" s="227"/>
      <c r="Q188" s="227"/>
      <c r="R188" s="227"/>
      <c r="S188" s="227"/>
      <c r="T188" s="227"/>
      <c r="U188" s="244"/>
      <c r="V188" s="227"/>
      <c r="W188" s="227"/>
      <c r="X188" s="227"/>
      <c r="Y188" s="227"/>
      <c r="Z188" s="227"/>
      <c r="AA188" s="227"/>
      <c r="AB188" s="227"/>
    </row>
    <row r="189" customFormat="false" ht="12.75" hidden="false" customHeight="false" outlineLevel="0" collapsed="false">
      <c r="A189" s="241"/>
      <c r="B189" s="405"/>
      <c r="C189" s="243"/>
      <c r="D189" s="244"/>
      <c r="E189" s="244"/>
      <c r="F189" s="227"/>
      <c r="G189" s="227"/>
      <c r="H189" s="227"/>
      <c r="I189" s="227"/>
      <c r="J189" s="227"/>
      <c r="K189" s="227"/>
      <c r="L189" s="227"/>
      <c r="M189" s="244"/>
      <c r="N189" s="227"/>
      <c r="O189" s="227"/>
      <c r="P189" s="227"/>
      <c r="Q189" s="227"/>
      <c r="R189" s="227"/>
      <c r="S189" s="227"/>
      <c r="T189" s="227"/>
      <c r="U189" s="244"/>
      <c r="V189" s="227"/>
      <c r="W189" s="227"/>
      <c r="X189" s="227"/>
      <c r="Y189" s="227"/>
      <c r="Z189" s="227"/>
      <c r="AA189" s="227"/>
      <c r="AB189" s="227"/>
    </row>
    <row r="190" customFormat="false" ht="12.75" hidden="false" customHeight="false" outlineLevel="0" collapsed="false">
      <c r="A190" s="241"/>
      <c r="B190" s="405"/>
      <c r="C190" s="243"/>
      <c r="D190" s="244"/>
      <c r="E190" s="244"/>
      <c r="F190" s="227"/>
      <c r="G190" s="227"/>
      <c r="H190" s="227"/>
      <c r="I190" s="227"/>
      <c r="J190" s="227"/>
      <c r="K190" s="227"/>
      <c r="L190" s="227"/>
      <c r="M190" s="244"/>
      <c r="N190" s="227"/>
      <c r="O190" s="227"/>
      <c r="P190" s="227"/>
      <c r="Q190" s="227"/>
      <c r="R190" s="227"/>
      <c r="S190" s="227"/>
      <c r="T190" s="227"/>
      <c r="U190" s="244"/>
      <c r="V190" s="227"/>
      <c r="W190" s="227"/>
      <c r="X190" s="227"/>
      <c r="Y190" s="227"/>
      <c r="Z190" s="227"/>
      <c r="AA190" s="227"/>
      <c r="AB190" s="227"/>
    </row>
    <row r="191" customFormat="false" ht="12.75" hidden="false" customHeight="false" outlineLevel="0" collapsed="false">
      <c r="A191" s="241"/>
      <c r="B191" s="405"/>
      <c r="C191" s="243"/>
      <c r="D191" s="244"/>
      <c r="E191" s="244"/>
      <c r="F191" s="227"/>
      <c r="G191" s="227"/>
      <c r="H191" s="227"/>
      <c r="I191" s="227"/>
      <c r="J191" s="227"/>
      <c r="K191" s="227"/>
      <c r="L191" s="227"/>
      <c r="M191" s="244"/>
      <c r="N191" s="227"/>
      <c r="O191" s="227"/>
      <c r="P191" s="227"/>
      <c r="Q191" s="227"/>
      <c r="R191" s="227"/>
      <c r="S191" s="227"/>
      <c r="T191" s="227"/>
      <c r="U191" s="244"/>
      <c r="V191" s="227"/>
      <c r="W191" s="227"/>
      <c r="X191" s="227"/>
      <c r="Y191" s="227"/>
      <c r="Z191" s="227"/>
      <c r="AA191" s="227"/>
      <c r="AB191" s="227"/>
    </row>
    <row r="192" customFormat="false" ht="12.75" hidden="false" customHeight="false" outlineLevel="0" collapsed="false">
      <c r="A192" s="241"/>
      <c r="B192" s="405"/>
      <c r="C192" s="243"/>
      <c r="D192" s="244"/>
      <c r="E192" s="244"/>
      <c r="F192" s="227"/>
      <c r="G192" s="227"/>
      <c r="H192" s="227"/>
      <c r="I192" s="227"/>
      <c r="J192" s="227"/>
      <c r="K192" s="227"/>
      <c r="L192" s="227"/>
      <c r="M192" s="244"/>
      <c r="N192" s="227"/>
      <c r="O192" s="227"/>
      <c r="P192" s="227"/>
      <c r="Q192" s="227"/>
      <c r="R192" s="227"/>
      <c r="S192" s="227"/>
      <c r="T192" s="227"/>
      <c r="U192" s="244"/>
      <c r="V192" s="227"/>
      <c r="W192" s="227"/>
      <c r="X192" s="227"/>
      <c r="Y192" s="227"/>
      <c r="Z192" s="227"/>
      <c r="AA192" s="227"/>
      <c r="AB192" s="227"/>
    </row>
    <row r="193" customFormat="false" ht="12.75" hidden="false" customHeight="false" outlineLevel="0" collapsed="false">
      <c r="A193" s="241"/>
      <c r="B193" s="405"/>
      <c r="C193" s="243"/>
      <c r="D193" s="244"/>
      <c r="E193" s="244"/>
      <c r="F193" s="227"/>
      <c r="G193" s="227"/>
      <c r="H193" s="227"/>
      <c r="I193" s="227"/>
      <c r="J193" s="227"/>
      <c r="K193" s="227"/>
      <c r="L193" s="227"/>
      <c r="M193" s="244"/>
      <c r="N193" s="227"/>
      <c r="O193" s="227"/>
      <c r="P193" s="227"/>
      <c r="Q193" s="227"/>
      <c r="R193" s="227"/>
      <c r="S193" s="227"/>
      <c r="T193" s="227"/>
      <c r="U193" s="244"/>
      <c r="V193" s="227"/>
      <c r="W193" s="227"/>
      <c r="X193" s="227"/>
      <c r="Y193" s="227"/>
      <c r="Z193" s="227"/>
      <c r="AA193" s="227"/>
      <c r="AB193" s="227"/>
    </row>
    <row r="194" customFormat="false" ht="12.75" hidden="false" customHeight="false" outlineLevel="0" collapsed="false">
      <c r="A194" s="241"/>
      <c r="B194" s="405"/>
      <c r="C194" s="243"/>
      <c r="D194" s="244"/>
      <c r="E194" s="244"/>
      <c r="F194" s="227"/>
      <c r="G194" s="227"/>
      <c r="H194" s="227"/>
      <c r="I194" s="227"/>
      <c r="J194" s="227"/>
      <c r="K194" s="227"/>
      <c r="L194" s="227"/>
      <c r="M194" s="244"/>
      <c r="N194" s="227"/>
      <c r="O194" s="227"/>
      <c r="P194" s="227"/>
      <c r="Q194" s="227"/>
      <c r="R194" s="227"/>
      <c r="S194" s="227"/>
      <c r="T194" s="227"/>
      <c r="U194" s="244"/>
      <c r="V194" s="227"/>
      <c r="W194" s="227"/>
      <c r="X194" s="227"/>
      <c r="Y194" s="227"/>
      <c r="Z194" s="227"/>
      <c r="AA194" s="227"/>
      <c r="AB194" s="227"/>
    </row>
    <row r="195" customFormat="false" ht="12.75" hidden="false" customHeight="false" outlineLevel="0" collapsed="false">
      <c r="A195" s="241"/>
      <c r="B195" s="405"/>
      <c r="C195" s="243"/>
      <c r="D195" s="244"/>
      <c r="E195" s="244"/>
      <c r="F195" s="227"/>
      <c r="G195" s="227"/>
      <c r="H195" s="227"/>
      <c r="I195" s="227"/>
      <c r="J195" s="227"/>
      <c r="K195" s="227"/>
      <c r="L195" s="227"/>
      <c r="M195" s="244"/>
      <c r="N195" s="227"/>
      <c r="O195" s="227"/>
      <c r="P195" s="227"/>
      <c r="Q195" s="227"/>
      <c r="R195" s="227"/>
      <c r="S195" s="227"/>
      <c r="T195" s="227"/>
      <c r="U195" s="244"/>
      <c r="V195" s="227"/>
      <c r="W195" s="227"/>
      <c r="X195" s="227"/>
      <c r="Y195" s="227"/>
      <c r="Z195" s="227"/>
      <c r="AA195" s="227"/>
      <c r="AB195" s="227"/>
    </row>
    <row r="196" customFormat="false" ht="12.75" hidden="false" customHeight="false" outlineLevel="0" collapsed="false">
      <c r="A196" s="245"/>
      <c r="B196" s="245"/>
      <c r="C196" s="246"/>
      <c r="D196" s="247"/>
      <c r="E196" s="408"/>
      <c r="F196" s="249"/>
      <c r="G196" s="249"/>
      <c r="H196" s="249"/>
      <c r="I196" s="249"/>
      <c r="J196" s="249"/>
      <c r="K196" s="249"/>
      <c r="L196" s="227"/>
      <c r="M196" s="244"/>
      <c r="N196" s="227"/>
      <c r="O196" s="227"/>
      <c r="P196" s="227"/>
      <c r="Q196" s="227"/>
      <c r="R196" s="227"/>
      <c r="S196" s="227"/>
      <c r="T196" s="227"/>
      <c r="U196" s="244"/>
      <c r="V196" s="227"/>
      <c r="W196" s="227"/>
      <c r="X196" s="227"/>
      <c r="Y196" s="227"/>
      <c r="Z196" s="227"/>
      <c r="AA196" s="227"/>
      <c r="AB196" s="227"/>
    </row>
    <row r="197" customFormat="false" ht="12.75" hidden="false" customHeight="false" outlineLevel="0" collapsed="false">
      <c r="A197" s="250"/>
      <c r="B197" s="250"/>
      <c r="C197" s="250"/>
      <c r="D197" s="250"/>
      <c r="E197" s="253"/>
      <c r="F197" s="253"/>
      <c r="G197" s="253"/>
      <c r="H197" s="253"/>
      <c r="I197" s="253"/>
      <c r="J197" s="253"/>
      <c r="K197" s="253"/>
      <c r="L197" s="227"/>
      <c r="M197" s="244"/>
      <c r="N197" s="227"/>
      <c r="O197" s="227"/>
      <c r="P197" s="227"/>
      <c r="Q197" s="227"/>
      <c r="R197" s="227"/>
      <c r="S197" s="227"/>
      <c r="T197" s="227"/>
      <c r="U197" s="244"/>
      <c r="V197" s="227"/>
      <c r="W197" s="227"/>
      <c r="X197" s="227"/>
      <c r="Y197" s="227"/>
      <c r="Z197" s="227"/>
      <c r="AA197" s="227"/>
      <c r="AB197" s="227"/>
    </row>
    <row r="198" customFormat="false" ht="12.75" hidden="false" customHeight="false" outlineLevel="0" collapsed="false">
      <c r="A198" s="250"/>
      <c r="B198" s="250"/>
      <c r="C198" s="250"/>
      <c r="D198" s="250"/>
      <c r="E198" s="253"/>
      <c r="F198" s="253"/>
      <c r="G198" s="253"/>
      <c r="H198" s="253"/>
      <c r="I198" s="253"/>
      <c r="J198" s="253"/>
      <c r="K198" s="253"/>
      <c r="L198" s="227"/>
      <c r="M198" s="244"/>
      <c r="N198" s="227"/>
      <c r="O198" s="227"/>
      <c r="P198" s="227"/>
      <c r="Q198" s="227"/>
      <c r="R198" s="227"/>
      <c r="S198" s="227"/>
      <c r="T198" s="227"/>
      <c r="U198" s="244"/>
      <c r="V198" s="227"/>
      <c r="W198" s="227"/>
      <c r="X198" s="227"/>
      <c r="Y198" s="227"/>
      <c r="Z198" s="227"/>
      <c r="AA198" s="227"/>
      <c r="AB198" s="227"/>
    </row>
    <row r="199" customFormat="false" ht="12.75" hidden="false" customHeight="false" outlineLevel="0" collapsed="false">
      <c r="A199" s="250"/>
      <c r="B199" s="250"/>
      <c r="C199" s="250"/>
      <c r="D199" s="250"/>
      <c r="E199" s="253"/>
      <c r="F199" s="253"/>
      <c r="G199" s="253"/>
      <c r="H199" s="253"/>
      <c r="I199" s="253"/>
      <c r="J199" s="253"/>
      <c r="K199" s="253"/>
      <c r="L199" s="227"/>
      <c r="M199" s="244"/>
      <c r="N199" s="227"/>
      <c r="O199" s="227"/>
      <c r="P199" s="227"/>
      <c r="Q199" s="227"/>
      <c r="R199" s="227"/>
      <c r="S199" s="227"/>
      <c r="T199" s="227"/>
      <c r="U199" s="244"/>
      <c r="V199" s="227"/>
      <c r="W199" s="227"/>
      <c r="X199" s="227"/>
      <c r="Y199" s="227"/>
      <c r="Z199" s="227"/>
      <c r="AA199" s="227"/>
      <c r="AB199" s="227"/>
    </row>
    <row r="200" customFormat="false" ht="12.75" hidden="false" customHeight="false" outlineLevel="0" collapsed="false">
      <c r="A200" s="250"/>
      <c r="B200" s="250"/>
      <c r="C200" s="250"/>
      <c r="D200" s="250"/>
      <c r="E200" s="253"/>
      <c r="F200" s="253"/>
      <c r="G200" s="253"/>
      <c r="H200" s="253"/>
      <c r="I200" s="253"/>
      <c r="J200" s="253"/>
      <c r="K200" s="253"/>
      <c r="L200" s="227"/>
      <c r="M200" s="244"/>
      <c r="N200" s="227"/>
      <c r="O200" s="227"/>
      <c r="P200" s="227"/>
      <c r="Q200" s="227"/>
      <c r="R200" s="227"/>
      <c r="S200" s="227"/>
      <c r="T200" s="227"/>
      <c r="U200" s="244"/>
      <c r="V200" s="227"/>
      <c r="W200" s="227"/>
      <c r="X200" s="227"/>
      <c r="Y200" s="227"/>
      <c r="Z200" s="227"/>
      <c r="AA200" s="227"/>
      <c r="AB200" s="227"/>
    </row>
    <row r="201" customFormat="false" ht="12.75" hidden="false" customHeight="false" outlineLevel="0" collapsed="false">
      <c r="A201" s="250"/>
      <c r="B201" s="250"/>
      <c r="C201" s="250"/>
      <c r="D201" s="250"/>
      <c r="E201" s="253"/>
      <c r="F201" s="253"/>
      <c r="G201" s="253"/>
      <c r="H201" s="253"/>
      <c r="I201" s="253"/>
      <c r="J201" s="253"/>
      <c r="K201" s="253"/>
      <c r="L201" s="227"/>
      <c r="M201" s="244"/>
      <c r="N201" s="227"/>
      <c r="O201" s="227"/>
      <c r="P201" s="227"/>
      <c r="Q201" s="227"/>
      <c r="R201" s="227"/>
      <c r="S201" s="227"/>
      <c r="T201" s="227"/>
      <c r="U201" s="244"/>
      <c r="V201" s="227"/>
      <c r="W201" s="227"/>
      <c r="X201" s="227"/>
      <c r="Y201" s="227"/>
      <c r="Z201" s="227"/>
      <c r="AA201" s="227"/>
      <c r="AB201" s="227"/>
    </row>
    <row r="202" customFormat="false" ht="12.75" hidden="false" customHeight="false" outlineLevel="0" collapsed="false">
      <c r="A202" s="250"/>
      <c r="B202" s="250"/>
      <c r="C202" s="250"/>
      <c r="D202" s="250"/>
      <c r="E202" s="253"/>
      <c r="F202" s="253"/>
      <c r="G202" s="253"/>
      <c r="H202" s="253"/>
      <c r="I202" s="253"/>
      <c r="J202" s="253"/>
      <c r="K202" s="253"/>
      <c r="L202" s="227"/>
      <c r="M202" s="244"/>
      <c r="N202" s="227"/>
      <c r="O202" s="227"/>
      <c r="P202" s="227"/>
      <c r="Q202" s="227"/>
      <c r="R202" s="227"/>
      <c r="S202" s="227"/>
      <c r="T202" s="227"/>
      <c r="U202" s="244"/>
      <c r="V202" s="227"/>
      <c r="W202" s="227"/>
      <c r="X202" s="227"/>
      <c r="Y202" s="227"/>
      <c r="Z202" s="227"/>
      <c r="AA202" s="227"/>
      <c r="AB202" s="227"/>
    </row>
    <row r="203" customFormat="false" ht="12.75" hidden="false" customHeight="false" outlineLevel="0" collapsed="false">
      <c r="A203" s="250"/>
      <c r="B203" s="250"/>
      <c r="C203" s="250"/>
      <c r="D203" s="250"/>
      <c r="E203" s="253"/>
      <c r="F203" s="253"/>
      <c r="G203" s="253"/>
      <c r="H203" s="253"/>
      <c r="I203" s="253"/>
      <c r="J203" s="253"/>
      <c r="K203" s="253"/>
      <c r="L203" s="227"/>
      <c r="M203" s="244"/>
      <c r="N203" s="227"/>
      <c r="O203" s="227"/>
      <c r="P203" s="227"/>
      <c r="Q203" s="227"/>
      <c r="R203" s="227"/>
      <c r="S203" s="227"/>
      <c r="T203" s="227"/>
      <c r="U203" s="244"/>
      <c r="V203" s="227"/>
      <c r="W203" s="227"/>
      <c r="X203" s="227"/>
      <c r="Y203" s="227"/>
      <c r="Z203" s="227"/>
      <c r="AA203" s="227"/>
      <c r="AB203" s="227"/>
    </row>
    <row r="204" customFormat="false" ht="12.75" hidden="false" customHeight="false" outlineLevel="0" collapsed="false">
      <c r="A204" s="250"/>
      <c r="B204" s="250"/>
      <c r="C204" s="250"/>
      <c r="D204" s="250"/>
      <c r="E204" s="253"/>
      <c r="F204" s="253"/>
      <c r="G204" s="253"/>
      <c r="H204" s="253"/>
      <c r="I204" s="253"/>
      <c r="J204" s="253"/>
      <c r="K204" s="253"/>
      <c r="L204" s="227"/>
      <c r="M204" s="244"/>
      <c r="N204" s="227"/>
      <c r="O204" s="227"/>
      <c r="P204" s="227"/>
      <c r="Q204" s="227"/>
      <c r="R204" s="227"/>
      <c r="S204" s="227"/>
      <c r="T204" s="227"/>
      <c r="U204" s="244"/>
      <c r="V204" s="227"/>
      <c r="W204" s="227"/>
      <c r="X204" s="227"/>
      <c r="Y204" s="227"/>
      <c r="Z204" s="227"/>
      <c r="AA204" s="227"/>
      <c r="AB204" s="227"/>
    </row>
    <row r="205" customFormat="false" ht="12.75" hidden="false" customHeight="true" outlineLevel="0" collapsed="false">
      <c r="A205" s="250"/>
      <c r="B205" s="250"/>
      <c r="C205" s="250"/>
      <c r="D205" s="250"/>
      <c r="E205" s="253"/>
      <c r="F205" s="253"/>
      <c r="G205" s="253"/>
      <c r="H205" s="253"/>
      <c r="I205" s="253"/>
      <c r="J205" s="253"/>
      <c r="K205" s="253"/>
      <c r="L205" s="249"/>
      <c r="M205" s="408"/>
      <c r="N205" s="249"/>
      <c r="O205" s="249"/>
      <c r="P205" s="249"/>
      <c r="Q205" s="249"/>
      <c r="R205" s="249"/>
      <c r="S205" s="249"/>
      <c r="T205" s="249"/>
      <c r="U205" s="408"/>
      <c r="V205" s="249"/>
      <c r="W205" s="249"/>
      <c r="X205" s="249"/>
      <c r="Y205" s="249"/>
      <c r="Z205" s="249"/>
      <c r="AA205" s="249"/>
      <c r="AB205" s="249"/>
    </row>
    <row r="206" customFormat="false" ht="12.75" hidden="false" customHeight="true" outlineLevel="0" collapsed="false">
      <c r="I206" s="254"/>
      <c r="J206" s="254"/>
      <c r="K206" s="254"/>
      <c r="L206" s="254"/>
    </row>
    <row r="207" customFormat="false" ht="12.75" hidden="false" customHeight="true" outlineLevel="0" collapsed="false">
      <c r="I207" s="254"/>
      <c r="J207" s="254"/>
      <c r="K207" s="254"/>
      <c r="L207" s="254"/>
    </row>
    <row r="208" customFormat="false" ht="12.75" hidden="false" customHeight="true" outlineLevel="0" collapsed="false">
      <c r="L208" s="254"/>
    </row>
    <row r="209" customFormat="false" ht="12.75" hidden="false" customHeight="true" outlineLevel="0" collapsed="false">
      <c r="L209" s="254"/>
    </row>
    <row r="210" customFormat="false" ht="12.75" hidden="false" customHeight="true" outlineLevel="0" collapsed="false">
      <c r="L210" s="254"/>
    </row>
    <row r="211" customFormat="false" ht="12.75" hidden="false" customHeight="true" outlineLevel="0" collapsed="false">
      <c r="L211" s="254"/>
    </row>
    <row r="212" customFormat="false" ht="12.75" hidden="false" customHeight="true" outlineLevel="0" collapsed="false">
      <c r="L212" s="254"/>
    </row>
    <row r="213" customFormat="false" ht="12.75" hidden="false" customHeight="true" outlineLevel="0" collapsed="false">
      <c r="L213" s="254"/>
    </row>
    <row r="214" customFormat="false" ht="12.75" hidden="false" customHeight="true" outlineLevel="0" collapsed="false">
      <c r="L214" s="254"/>
    </row>
    <row r="215" customFormat="false" ht="12.75" hidden="false" customHeight="true" outlineLevel="0" collapsed="false">
      <c r="L215" s="254"/>
    </row>
    <row r="216" customFormat="false" ht="12.75" hidden="false" customHeight="true" outlineLevel="0" collapsed="false">
      <c r="L216" s="254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</sheetData>
  <mergeCells count="29">
    <mergeCell ref="A1:L1"/>
    <mergeCell ref="A3:L3"/>
    <mergeCell ref="A6:A8"/>
    <mergeCell ref="B6:B8"/>
    <mergeCell ref="C6:C8"/>
    <mergeCell ref="D6:D8"/>
    <mergeCell ref="E6:L6"/>
    <mergeCell ref="M6:T6"/>
    <mergeCell ref="U6:AB6"/>
    <mergeCell ref="E7:E8"/>
    <mergeCell ref="F7:L7"/>
    <mergeCell ref="M7:M8"/>
    <mergeCell ref="N7:T7"/>
    <mergeCell ref="U7:U8"/>
    <mergeCell ref="V7:AB7"/>
    <mergeCell ref="A50:K50"/>
    <mergeCell ref="A52:D52"/>
    <mergeCell ref="A53:D53"/>
    <mergeCell ref="A54:D54"/>
    <mergeCell ref="A55:D55"/>
    <mergeCell ref="A56:D56"/>
    <mergeCell ref="A57:D57"/>
    <mergeCell ref="A59:K59"/>
    <mergeCell ref="A60:K60"/>
    <mergeCell ref="A61:K61"/>
    <mergeCell ref="A64:K64"/>
    <mergeCell ref="A65:K65"/>
    <mergeCell ref="A66:K66"/>
    <mergeCell ref="A196:B196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5.28"/>
    <col collapsed="false" customWidth="true" hidden="false" outlineLevel="0" max="2" min="2" style="253" width="16.99"/>
    <col collapsed="false" customWidth="true" hidden="false" outlineLevel="0" max="7" min="3" style="253" width="15.28"/>
    <col collapsed="false" customWidth="true" hidden="false" outlineLevel="0" max="8" min="8" style="253" width="15.41"/>
    <col collapsed="false" customWidth="true" hidden="false" outlineLevel="0" max="9" min="9" style="253" width="14.7"/>
    <col collapsed="false" customWidth="true" hidden="false" outlineLevel="0" max="10" min="10" style="253" width="13.56"/>
    <col collapsed="false" customWidth="true" hidden="false" outlineLevel="0" max="12" min="11" style="253" width="16.99"/>
    <col collapsed="false" customWidth="true" hidden="false" outlineLevel="0" max="13" min="13" style="253" width="17.85"/>
    <col collapsed="false" customWidth="true" hidden="false" outlineLevel="0" max="14" min="14" style="253" width="16.84"/>
    <col collapsed="false" customWidth="true" hidden="false" outlineLevel="0" max="15" min="15" style="253" width="13.7"/>
    <col collapsed="false" customWidth="true" hidden="false" outlineLevel="0" max="16" min="16" style="253" width="14.7"/>
    <col collapsed="false" customWidth="true" hidden="false" outlineLevel="0" max="17" min="17" style="253" width="13.7"/>
    <col collapsed="false" customWidth="true" hidden="false" outlineLevel="0" max="18" min="18" style="253" width="13.41"/>
    <col collapsed="false" customWidth="true" hidden="false" outlineLevel="0" max="19" min="19" style="253" width="12.42"/>
    <col collapsed="false" customWidth="true" hidden="false" outlineLevel="0" max="20" min="20" style="253" width="14.99"/>
    <col collapsed="false" customWidth="true" hidden="false" outlineLevel="0" max="21" min="21" style="253" width="13.85"/>
    <col collapsed="false" customWidth="true" hidden="false" outlineLevel="0" max="22" min="22" style="253" width="14.99"/>
    <col collapsed="false" customWidth="true" hidden="false" outlineLevel="0" max="23" min="23" style="253" width="18.28"/>
    <col collapsed="false" customWidth="true" hidden="false" outlineLevel="0" max="24" min="24" style="253" width="17.85"/>
    <col collapsed="false" customWidth="true" hidden="false" outlineLevel="0" max="26" min="25" style="253" width="16.99"/>
    <col collapsed="false" customWidth="true" hidden="false" outlineLevel="0" max="27" min="27" style="253" width="16.28"/>
    <col collapsed="false" customWidth="true" hidden="false" outlineLevel="0" max="28" min="28" style="253" width="13.41"/>
    <col collapsed="false" customWidth="true" hidden="false" outlineLevel="0" max="30" min="29" style="253" width="16.84"/>
    <col collapsed="false" customWidth="true" hidden="false" outlineLevel="0" max="31" min="31" style="253" width="17.7"/>
    <col collapsed="false" customWidth="false" hidden="false" outlineLevel="0" max="257" min="32" style="253" width="9.14"/>
  </cols>
  <sheetData>
    <row r="1" s="412" customFormat="true" ht="18" hidden="false" customHeight="false" outlineLevel="0" collapsed="false">
      <c r="A1" s="274" t="str">
        <f aca="false">НОВАЯ!V8</f>
        <v>конкурс</v>
      </c>
      <c r="B1" s="274" t="n">
        <f aca="false">НОВАЯ!V47</f>
        <v>485253.52</v>
      </c>
      <c r="C1" s="409"/>
      <c r="D1" s="409"/>
      <c r="E1" s="410"/>
      <c r="F1" s="409"/>
      <c r="G1" s="410"/>
      <c r="H1" s="411"/>
      <c r="I1" s="411"/>
      <c r="J1" s="411"/>
      <c r="K1" s="411"/>
      <c r="L1" s="411"/>
      <c r="M1" s="411"/>
    </row>
    <row r="2" customFormat="false" ht="45" hidden="false" customHeight="true" outlineLevel="0" collapsed="false">
      <c r="A2" s="274" t="str">
        <f aca="false">НОВАЯ!W8</f>
        <v>аукцион в электронной форме</v>
      </c>
      <c r="B2" s="274" t="n">
        <f aca="false">НОВАЯ!W47</f>
        <v>3808440.12</v>
      </c>
      <c r="E2" s="413"/>
      <c r="I2" s="11"/>
      <c r="J2" s="412"/>
      <c r="K2" s="412"/>
      <c r="L2" s="412"/>
    </row>
    <row r="3" customFormat="false" ht="55.5" hidden="false" customHeight="true" outlineLevel="0" collapsed="false">
      <c r="A3" s="274" t="str">
        <f aca="false">НОВАЯ!X8</f>
        <v>запрос предложений</v>
      </c>
      <c r="B3" s="274" t="n">
        <f aca="false">НОВАЯ!X47</f>
        <v>356</v>
      </c>
      <c r="I3" s="11"/>
      <c r="J3" s="412"/>
      <c r="K3" s="412"/>
      <c r="L3" s="412"/>
    </row>
    <row r="4" s="412" customFormat="true" ht="36.75" hidden="false" customHeight="true" outlineLevel="0" collapsed="false">
      <c r="A4" s="274" t="s">
        <v>17</v>
      </c>
      <c r="B4" s="274" t="n">
        <f aca="false">НОВАЯ!Y47</f>
        <v>53635.64</v>
      </c>
      <c r="C4" s="414"/>
      <c r="D4" s="414"/>
      <c r="E4" s="415"/>
      <c r="F4" s="415"/>
      <c r="G4" s="415"/>
      <c r="H4" s="415"/>
      <c r="I4" s="415"/>
      <c r="J4" s="415"/>
      <c r="K4" s="415"/>
      <c r="L4" s="415"/>
      <c r="M4" s="415"/>
      <c r="N4" s="415"/>
      <c r="O4" s="415"/>
      <c r="P4" s="415"/>
      <c r="Q4" s="415"/>
      <c r="R4" s="415"/>
      <c r="S4" s="415"/>
      <c r="T4" s="415"/>
      <c r="U4" s="415"/>
      <c r="V4" s="415"/>
      <c r="W4" s="415"/>
      <c r="X4" s="415"/>
      <c r="Y4" s="415"/>
      <c r="Z4" s="415"/>
      <c r="AA4" s="415"/>
      <c r="AB4" s="415"/>
      <c r="AC4" s="415"/>
      <c r="AD4" s="415"/>
      <c r="AE4" s="415"/>
    </row>
    <row r="5" s="412" customFormat="true" ht="63.75" hidden="false" customHeight="false" outlineLevel="0" collapsed="false">
      <c r="A5" s="271" t="str">
        <f aca="false">НОВАЯ!Z8</f>
        <v>без проведения процедур, предусмотренных 44-ФЗ</v>
      </c>
      <c r="B5" s="274" t="n">
        <f aca="false">НОВАЯ!Z47</f>
        <v>0</v>
      </c>
      <c r="C5" s="414"/>
      <c r="D5" s="414"/>
      <c r="E5" s="409"/>
      <c r="F5" s="415"/>
      <c r="G5" s="415"/>
      <c r="H5" s="415"/>
      <c r="I5" s="416"/>
      <c r="J5" s="416"/>
      <c r="K5" s="416"/>
      <c r="L5" s="416"/>
      <c r="M5" s="416"/>
      <c r="N5" s="409"/>
      <c r="O5" s="415"/>
      <c r="P5" s="415"/>
      <c r="Q5" s="415"/>
      <c r="R5" s="416"/>
      <c r="S5" s="416"/>
      <c r="T5" s="416"/>
      <c r="U5" s="416"/>
      <c r="V5" s="416"/>
      <c r="W5" s="409"/>
      <c r="X5" s="415"/>
      <c r="Y5" s="415"/>
      <c r="Z5" s="415"/>
      <c r="AA5" s="416"/>
      <c r="AB5" s="416"/>
      <c r="AC5" s="416"/>
      <c r="AD5" s="416"/>
      <c r="AE5" s="416"/>
    </row>
    <row r="6" s="412" customFormat="true" ht="79.5" hidden="false" customHeight="true" outlineLevel="0" collapsed="false">
      <c r="A6" s="274" t="str">
        <f aca="false">НОВАЯ!AA8</f>
        <v>у единственного источника</v>
      </c>
      <c r="B6" s="274" t="n">
        <f aca="false">НОВАЯ!AA47</f>
        <v>1015159.232</v>
      </c>
      <c r="C6" s="414"/>
      <c r="D6" s="414"/>
      <c r="E6" s="416"/>
      <c r="F6" s="409"/>
      <c r="G6" s="409"/>
      <c r="H6" s="409"/>
      <c r="I6" s="409"/>
      <c r="J6" s="409"/>
      <c r="K6" s="409"/>
      <c r="L6" s="409"/>
      <c r="M6" s="409"/>
      <c r="N6" s="416"/>
      <c r="O6" s="409"/>
      <c r="P6" s="409"/>
      <c r="Q6" s="409"/>
      <c r="R6" s="409"/>
      <c r="S6" s="409"/>
      <c r="T6" s="409"/>
      <c r="U6" s="409"/>
      <c r="V6" s="409"/>
      <c r="W6" s="416"/>
      <c r="X6" s="409"/>
      <c r="Y6" s="409"/>
      <c r="Z6" s="409"/>
      <c r="AA6" s="409"/>
      <c r="AB6" s="409"/>
      <c r="AC6" s="409"/>
      <c r="AD6" s="409"/>
      <c r="AE6" s="409"/>
    </row>
    <row r="7" s="418" customFormat="true" ht="12.75" hidden="false" customHeight="false" outlineLevel="0" collapsed="false">
      <c r="A7" s="271"/>
      <c r="B7" s="274"/>
      <c r="C7" s="417"/>
      <c r="D7" s="417"/>
      <c r="E7" s="417"/>
      <c r="F7" s="417"/>
      <c r="G7" s="417"/>
      <c r="H7" s="417"/>
      <c r="I7" s="417"/>
      <c r="J7" s="417"/>
      <c r="K7" s="417"/>
      <c r="L7" s="417"/>
      <c r="M7" s="417"/>
      <c r="N7" s="417"/>
      <c r="O7" s="417"/>
      <c r="P7" s="417"/>
      <c r="Q7" s="417"/>
      <c r="R7" s="417"/>
      <c r="S7" s="417"/>
      <c r="T7" s="417"/>
      <c r="U7" s="417"/>
      <c r="V7" s="417"/>
      <c r="W7" s="417"/>
      <c r="X7" s="417"/>
      <c r="Y7" s="417"/>
      <c r="Z7" s="417"/>
      <c r="AA7" s="417"/>
      <c r="AB7" s="417"/>
      <c r="AC7" s="417"/>
      <c r="AD7" s="417"/>
      <c r="AE7" s="417"/>
    </row>
    <row r="8" customFormat="false" ht="28.5" hidden="false" customHeight="true" outlineLevel="0" collapsed="false">
      <c r="A8" s="419"/>
      <c r="B8" s="420"/>
      <c r="C8" s="421"/>
      <c r="D8" s="422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  <c r="AD8" s="423"/>
      <c r="AE8" s="423"/>
    </row>
    <row r="9" customFormat="false" ht="18.75" hidden="false" customHeight="true" outlineLevel="0" collapsed="false">
      <c r="A9" s="419"/>
      <c r="B9" s="420"/>
      <c r="C9" s="421"/>
      <c r="D9" s="422"/>
      <c r="E9" s="424"/>
      <c r="F9" s="380"/>
      <c r="G9" s="380"/>
      <c r="H9" s="380"/>
      <c r="I9" s="380"/>
      <c r="J9" s="380"/>
      <c r="K9" s="380"/>
      <c r="L9" s="380"/>
      <c r="M9" s="380"/>
      <c r="N9" s="424"/>
      <c r="O9" s="380"/>
      <c r="P9" s="380"/>
      <c r="Q9" s="380"/>
      <c r="R9" s="380"/>
      <c r="S9" s="380"/>
      <c r="T9" s="380"/>
      <c r="U9" s="380"/>
      <c r="V9" s="380"/>
      <c r="W9" s="424"/>
      <c r="X9" s="380"/>
      <c r="Y9" s="380"/>
      <c r="Z9" s="380"/>
      <c r="AA9" s="380"/>
      <c r="AB9" s="380"/>
      <c r="AC9" s="380"/>
      <c r="AD9" s="380"/>
      <c r="AE9" s="380"/>
    </row>
    <row r="10" customFormat="false" ht="19.5" hidden="false" customHeight="false" outlineLevel="0" collapsed="false">
      <c r="A10" s="241"/>
      <c r="B10" s="425"/>
      <c r="C10" s="421"/>
      <c r="D10" s="426"/>
      <c r="E10" s="423"/>
      <c r="F10" s="423"/>
      <c r="G10" s="423"/>
      <c r="H10" s="423"/>
      <c r="I10" s="423"/>
      <c r="J10" s="423"/>
      <c r="K10" s="423"/>
      <c r="L10" s="423"/>
      <c r="M10" s="423"/>
      <c r="N10" s="423"/>
      <c r="O10" s="423"/>
      <c r="P10" s="423"/>
      <c r="Q10" s="423"/>
      <c r="R10" s="423"/>
      <c r="S10" s="423"/>
      <c r="T10" s="423"/>
      <c r="U10" s="423"/>
      <c r="V10" s="423"/>
      <c r="W10" s="423"/>
      <c r="X10" s="423"/>
      <c r="Y10" s="423"/>
      <c r="Z10" s="423"/>
      <c r="AA10" s="423"/>
      <c r="AB10" s="423"/>
      <c r="AC10" s="423"/>
      <c r="AD10" s="423"/>
      <c r="AE10" s="423"/>
    </row>
    <row r="11" s="412" customFormat="true" ht="21.75" hidden="false" customHeight="true" outlineLevel="0" collapsed="false">
      <c r="A11" s="241"/>
      <c r="B11" s="425"/>
      <c r="C11" s="421"/>
      <c r="D11" s="426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</row>
    <row r="12" customFormat="false" ht="21.75" hidden="false" customHeight="true" outlineLevel="0" collapsed="false">
      <c r="A12" s="241"/>
      <c r="B12" s="425"/>
      <c r="C12" s="421"/>
      <c r="D12" s="426"/>
      <c r="E12" s="423"/>
      <c r="F12" s="423"/>
      <c r="G12" s="423"/>
      <c r="H12" s="423"/>
      <c r="I12" s="423"/>
      <c r="J12" s="423"/>
      <c r="K12" s="423"/>
      <c r="L12" s="423"/>
      <c r="M12" s="423"/>
      <c r="N12" s="423"/>
      <c r="O12" s="423"/>
      <c r="P12" s="423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3"/>
      <c r="AB12" s="423"/>
      <c r="AC12" s="423"/>
      <c r="AD12" s="423"/>
      <c r="AE12" s="423"/>
    </row>
    <row r="13" customFormat="false" ht="22.5" hidden="false" customHeight="true" outlineLevel="0" collapsed="false">
      <c r="A13" s="241"/>
      <c r="B13" s="425"/>
      <c r="C13" s="421"/>
      <c r="D13" s="426"/>
      <c r="E13" s="423"/>
      <c r="F13" s="423"/>
      <c r="G13" s="423"/>
      <c r="H13" s="423"/>
      <c r="I13" s="423"/>
      <c r="J13" s="423"/>
      <c r="K13" s="423"/>
      <c r="L13" s="423"/>
      <c r="M13" s="423"/>
      <c r="N13" s="423"/>
      <c r="O13" s="423"/>
      <c r="P13" s="423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3"/>
      <c r="AB13" s="423"/>
      <c r="AC13" s="423"/>
      <c r="AD13" s="423"/>
      <c r="AE13" s="423"/>
    </row>
    <row r="14" customFormat="false" ht="23.25" hidden="false" customHeight="true" outlineLevel="0" collapsed="false">
      <c r="A14" s="241"/>
      <c r="B14" s="425"/>
      <c r="C14" s="421"/>
      <c r="D14" s="426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</row>
    <row r="15" customFormat="false" ht="19.5" hidden="false" customHeight="false" outlineLevel="0" collapsed="false">
      <c r="A15" s="241"/>
      <c r="B15" s="425"/>
      <c r="C15" s="421"/>
      <c r="D15" s="426"/>
      <c r="E15" s="423"/>
      <c r="F15" s="423"/>
      <c r="G15" s="423"/>
      <c r="H15" s="423"/>
      <c r="I15" s="423"/>
      <c r="J15" s="423"/>
      <c r="K15" s="423"/>
      <c r="L15" s="423"/>
      <c r="M15" s="423"/>
      <c r="N15" s="423"/>
      <c r="O15" s="423"/>
      <c r="P15" s="423"/>
      <c r="Q15" s="423"/>
      <c r="R15" s="423"/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</row>
    <row r="16" customFormat="false" ht="19.5" hidden="false" customHeight="false" outlineLevel="0" collapsed="false">
      <c r="A16" s="419"/>
      <c r="B16" s="427"/>
      <c r="C16" s="421"/>
      <c r="D16" s="422"/>
      <c r="E16" s="423"/>
      <c r="F16" s="423"/>
      <c r="G16" s="423"/>
      <c r="H16" s="423"/>
      <c r="I16" s="423"/>
      <c r="J16" s="423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</row>
    <row r="17" customFormat="false" ht="19.5" hidden="false" customHeight="false" outlineLevel="0" collapsed="false">
      <c r="A17" s="241"/>
      <c r="B17" s="425"/>
      <c r="C17" s="421"/>
      <c r="D17" s="426"/>
      <c r="E17" s="423"/>
      <c r="F17" s="423"/>
      <c r="G17" s="423"/>
      <c r="H17" s="423"/>
      <c r="I17" s="423"/>
      <c r="J17" s="423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</row>
    <row r="18" customFormat="false" ht="25.5" hidden="false" customHeight="true" outlineLevel="0" collapsed="false">
      <c r="A18" s="419"/>
      <c r="B18" s="420"/>
      <c r="C18" s="421"/>
      <c r="D18" s="422"/>
      <c r="E18" s="423"/>
      <c r="F18" s="423"/>
      <c r="G18" s="423"/>
      <c r="H18" s="423"/>
      <c r="I18" s="423"/>
      <c r="J18" s="423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</row>
    <row r="19" customFormat="false" ht="12" hidden="false" customHeight="true" outlineLevel="0" collapsed="false">
      <c r="A19" s="419"/>
      <c r="B19" s="420"/>
      <c r="C19" s="421"/>
      <c r="D19" s="422"/>
      <c r="E19" s="428"/>
      <c r="F19" s="429"/>
      <c r="G19" s="429"/>
      <c r="H19" s="429"/>
      <c r="I19" s="429"/>
      <c r="J19" s="429"/>
      <c r="K19" s="429"/>
      <c r="L19" s="429"/>
      <c r="M19" s="429"/>
      <c r="N19" s="428"/>
      <c r="O19" s="429"/>
      <c r="P19" s="429"/>
      <c r="Q19" s="429"/>
      <c r="R19" s="429"/>
      <c r="S19" s="429"/>
      <c r="T19" s="429"/>
      <c r="U19" s="429"/>
      <c r="V19" s="429"/>
      <c r="W19" s="428"/>
      <c r="X19" s="429"/>
      <c r="Y19" s="429"/>
      <c r="Z19" s="429"/>
      <c r="AA19" s="429"/>
      <c r="AB19" s="429"/>
      <c r="AC19" s="429"/>
      <c r="AD19" s="429"/>
      <c r="AE19" s="429"/>
    </row>
    <row r="20" customFormat="false" ht="23.25" hidden="false" customHeight="true" outlineLevel="0" collapsed="false">
      <c r="A20" s="241"/>
      <c r="B20" s="425"/>
      <c r="C20" s="421"/>
      <c r="D20" s="430"/>
      <c r="E20" s="423"/>
      <c r="F20" s="423"/>
      <c r="G20" s="423"/>
      <c r="H20" s="423"/>
      <c r="I20" s="423"/>
      <c r="J20" s="423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</row>
    <row r="21" customFormat="false" ht="21.75" hidden="false" customHeight="true" outlineLevel="0" collapsed="false">
      <c r="A21" s="241"/>
      <c r="B21" s="425"/>
      <c r="C21" s="421"/>
      <c r="D21" s="430"/>
      <c r="E21" s="423"/>
      <c r="F21" s="423"/>
      <c r="G21" s="423"/>
      <c r="H21" s="423"/>
      <c r="I21" s="423"/>
      <c r="J21" s="423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</row>
    <row r="22" customFormat="false" ht="23.25" hidden="false" customHeight="true" outlineLevel="0" collapsed="false">
      <c r="A22" s="241"/>
      <c r="B22" s="425"/>
      <c r="C22" s="421"/>
      <c r="D22" s="426"/>
      <c r="E22" s="423"/>
      <c r="F22" s="423"/>
      <c r="G22" s="423"/>
      <c r="H22" s="423"/>
      <c r="I22" s="423"/>
      <c r="J22" s="423"/>
      <c r="K22" s="423"/>
      <c r="L22" s="423"/>
      <c r="M22" s="423"/>
      <c r="N22" s="423"/>
      <c r="O22" s="423"/>
      <c r="P22" s="423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</row>
    <row r="23" customFormat="false" ht="21.75" hidden="false" customHeight="true" outlineLevel="0" collapsed="false">
      <c r="A23" s="241"/>
      <c r="B23" s="425"/>
      <c r="C23" s="421"/>
      <c r="D23" s="430"/>
      <c r="E23" s="423"/>
      <c r="F23" s="423"/>
      <c r="G23" s="423"/>
      <c r="H23" s="423"/>
      <c r="I23" s="423"/>
      <c r="J23" s="423"/>
      <c r="K23" s="423"/>
      <c r="L23" s="423"/>
      <c r="M23" s="423"/>
      <c r="N23" s="423"/>
      <c r="O23" s="423"/>
      <c r="P23" s="423"/>
      <c r="Q23" s="423"/>
      <c r="R23" s="423"/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</row>
    <row r="24" customFormat="false" ht="22.5" hidden="false" customHeight="true" outlineLevel="0" collapsed="false">
      <c r="A24" s="241"/>
      <c r="B24" s="425"/>
      <c r="C24" s="421"/>
      <c r="D24" s="426"/>
      <c r="E24" s="423"/>
      <c r="F24" s="423"/>
      <c r="G24" s="423"/>
      <c r="H24" s="423"/>
      <c r="I24" s="423"/>
      <c r="J24" s="423"/>
      <c r="K24" s="423"/>
      <c r="L24" s="423"/>
      <c r="M24" s="423"/>
      <c r="N24" s="423"/>
      <c r="O24" s="423"/>
      <c r="P24" s="423"/>
      <c r="Q24" s="423"/>
      <c r="R24" s="423"/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</row>
    <row r="25" customFormat="false" ht="24" hidden="false" customHeight="true" outlineLevel="0" collapsed="false">
      <c r="A25" s="241"/>
      <c r="B25" s="425"/>
      <c r="C25" s="421"/>
      <c r="D25" s="430"/>
      <c r="E25" s="423"/>
      <c r="F25" s="423"/>
      <c r="G25" s="423"/>
      <c r="H25" s="423"/>
      <c r="I25" s="423"/>
      <c r="J25" s="423"/>
      <c r="K25" s="423"/>
      <c r="L25" s="423"/>
      <c r="M25" s="423"/>
      <c r="N25" s="423"/>
      <c r="O25" s="423"/>
      <c r="P25" s="423"/>
      <c r="Q25" s="423"/>
      <c r="R25" s="423"/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</row>
    <row r="26" customFormat="false" ht="24" hidden="false" customHeight="true" outlineLevel="0" collapsed="false">
      <c r="A26" s="241"/>
      <c r="B26" s="425"/>
      <c r="C26" s="421"/>
      <c r="D26" s="430"/>
      <c r="E26" s="423"/>
      <c r="F26" s="423"/>
      <c r="G26" s="423"/>
      <c r="H26" s="423"/>
      <c r="I26" s="423"/>
      <c r="J26" s="423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</row>
    <row r="27" customFormat="false" ht="22.5" hidden="false" customHeight="true" outlineLevel="0" collapsed="false">
      <c r="A27" s="419"/>
      <c r="B27" s="420"/>
      <c r="C27" s="421"/>
      <c r="D27" s="422"/>
      <c r="E27" s="423"/>
      <c r="F27" s="423"/>
      <c r="G27" s="423"/>
      <c r="H27" s="423"/>
      <c r="I27" s="423"/>
      <c r="J27" s="423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</row>
    <row r="28" customFormat="false" ht="24" hidden="false" customHeight="true" outlineLevel="0" collapsed="false">
      <c r="A28" s="419"/>
      <c r="B28" s="420"/>
      <c r="C28" s="421"/>
      <c r="D28" s="422"/>
      <c r="E28" s="423"/>
      <c r="F28" s="423"/>
      <c r="G28" s="423"/>
      <c r="H28" s="423"/>
      <c r="I28" s="423"/>
      <c r="J28" s="423"/>
      <c r="K28" s="423"/>
      <c r="L28" s="423"/>
      <c r="M28" s="423"/>
      <c r="N28" s="423"/>
      <c r="O28" s="423"/>
      <c r="P28" s="423"/>
      <c r="Q28" s="423"/>
      <c r="R28" s="423"/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</row>
    <row r="29" customFormat="false" ht="19.5" hidden="false" customHeight="false" outlineLevel="0" collapsed="false">
      <c r="A29" s="419"/>
      <c r="B29" s="420"/>
      <c r="C29" s="421"/>
      <c r="D29" s="422"/>
      <c r="E29" s="428"/>
      <c r="F29" s="429"/>
      <c r="G29" s="429"/>
      <c r="H29" s="429"/>
      <c r="I29" s="429"/>
      <c r="J29" s="429"/>
      <c r="K29" s="429"/>
      <c r="L29" s="429"/>
      <c r="M29" s="429"/>
      <c r="N29" s="428"/>
      <c r="O29" s="429"/>
      <c r="P29" s="429"/>
      <c r="Q29" s="429"/>
      <c r="R29" s="429"/>
      <c r="S29" s="429"/>
      <c r="T29" s="429"/>
      <c r="U29" s="429"/>
      <c r="V29" s="429"/>
      <c r="W29" s="428"/>
      <c r="X29" s="429"/>
      <c r="Y29" s="429"/>
      <c r="Z29" s="429"/>
      <c r="AA29" s="429"/>
      <c r="AB29" s="429"/>
      <c r="AC29" s="429"/>
      <c r="AD29" s="429"/>
      <c r="AE29" s="429"/>
    </row>
    <row r="30" customFormat="false" ht="22.5" hidden="false" customHeight="true" outlineLevel="0" collapsed="false">
      <c r="A30" s="241"/>
      <c r="B30" s="420"/>
      <c r="C30" s="421"/>
      <c r="D30" s="430"/>
      <c r="E30" s="423"/>
      <c r="F30" s="423"/>
      <c r="G30" s="423"/>
      <c r="H30" s="423"/>
      <c r="I30" s="423"/>
      <c r="J30" s="423"/>
      <c r="K30" s="423"/>
      <c r="L30" s="423"/>
      <c r="M30" s="423"/>
      <c r="N30" s="423"/>
      <c r="O30" s="423"/>
      <c r="P30" s="423"/>
      <c r="Q30" s="423"/>
      <c r="R30" s="423"/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</row>
    <row r="31" customFormat="false" ht="21" hidden="false" customHeight="true" outlineLevel="0" collapsed="false">
      <c r="A31" s="241"/>
      <c r="B31" s="425"/>
      <c r="C31" s="421"/>
      <c r="D31" s="426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423"/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</row>
    <row r="32" customFormat="false" ht="21.75" hidden="false" customHeight="true" outlineLevel="0" collapsed="false">
      <c r="A32" s="241"/>
      <c r="B32" s="425"/>
      <c r="C32" s="421"/>
      <c r="D32" s="430"/>
      <c r="E32" s="423"/>
      <c r="F32" s="423"/>
      <c r="G32" s="423"/>
      <c r="H32" s="423"/>
      <c r="I32" s="423"/>
      <c r="J32" s="423"/>
      <c r="K32" s="423"/>
      <c r="L32" s="423"/>
      <c r="M32" s="423"/>
      <c r="N32" s="423"/>
      <c r="O32" s="423"/>
      <c r="P32" s="423"/>
      <c r="Q32" s="423"/>
      <c r="R32" s="423"/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</row>
    <row r="33" customFormat="false" ht="19.5" hidden="false" customHeight="false" outlineLevel="0" collapsed="false">
      <c r="A33" s="241"/>
      <c r="B33" s="425"/>
      <c r="C33" s="421"/>
      <c r="D33" s="430"/>
      <c r="E33" s="423"/>
      <c r="F33" s="423"/>
      <c r="G33" s="423"/>
      <c r="H33" s="423"/>
      <c r="I33" s="423"/>
      <c r="J33" s="423"/>
      <c r="K33" s="423"/>
      <c r="L33" s="423"/>
      <c r="M33" s="423"/>
      <c r="N33" s="423"/>
      <c r="O33" s="423"/>
      <c r="P33" s="423"/>
      <c r="Q33" s="423"/>
      <c r="R33" s="423"/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</row>
    <row r="34" customFormat="false" ht="21.75" hidden="false" customHeight="true" outlineLevel="0" collapsed="false">
      <c r="A34" s="241"/>
      <c r="B34" s="425"/>
      <c r="C34" s="421"/>
      <c r="D34" s="426"/>
      <c r="E34" s="423"/>
      <c r="F34" s="423"/>
      <c r="G34" s="423"/>
      <c r="H34" s="423"/>
      <c r="I34" s="423"/>
      <c r="J34" s="423"/>
      <c r="K34" s="423"/>
      <c r="L34" s="423"/>
      <c r="M34" s="423"/>
      <c r="N34" s="423"/>
      <c r="O34" s="423"/>
      <c r="P34" s="423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3"/>
      <c r="AB34" s="423"/>
      <c r="AC34" s="423"/>
      <c r="AD34" s="423"/>
      <c r="AE34" s="423"/>
    </row>
    <row r="35" customFormat="false" ht="18.75" hidden="false" customHeight="true" outlineLevel="0" collapsed="false">
      <c r="A35" s="241"/>
      <c r="B35" s="425"/>
      <c r="C35" s="421"/>
      <c r="D35" s="426"/>
      <c r="E35" s="423"/>
      <c r="F35" s="423"/>
      <c r="G35" s="423"/>
      <c r="H35" s="423"/>
      <c r="I35" s="423"/>
      <c r="J35" s="423"/>
      <c r="K35" s="423"/>
      <c r="L35" s="423"/>
      <c r="M35" s="423"/>
      <c r="N35" s="423"/>
      <c r="O35" s="423"/>
      <c r="P35" s="423"/>
      <c r="Q35" s="423"/>
      <c r="R35" s="423"/>
      <c r="S35" s="423"/>
      <c r="T35" s="423"/>
      <c r="U35" s="423"/>
      <c r="V35" s="423"/>
      <c r="W35" s="423"/>
      <c r="X35" s="423"/>
      <c r="Y35" s="423"/>
      <c r="Z35" s="423"/>
      <c r="AA35" s="423"/>
      <c r="AB35" s="423"/>
      <c r="AC35" s="423"/>
      <c r="AD35" s="423"/>
      <c r="AE35" s="423"/>
    </row>
    <row r="36" customFormat="false" ht="19.5" hidden="false" customHeight="true" outlineLevel="0" collapsed="false">
      <c r="A36" s="241"/>
      <c r="B36" s="425"/>
      <c r="C36" s="421"/>
      <c r="D36" s="426"/>
      <c r="E36" s="423"/>
      <c r="F36" s="423"/>
      <c r="G36" s="423"/>
      <c r="H36" s="423"/>
      <c r="I36" s="423"/>
      <c r="J36" s="423"/>
      <c r="K36" s="423"/>
      <c r="L36" s="423"/>
      <c r="M36" s="423"/>
      <c r="N36" s="423"/>
      <c r="O36" s="423"/>
      <c r="P36" s="423"/>
      <c r="Q36" s="423"/>
      <c r="R36" s="423"/>
      <c r="S36" s="423"/>
      <c r="T36" s="423"/>
      <c r="U36" s="423"/>
      <c r="V36" s="423"/>
      <c r="W36" s="423"/>
      <c r="X36" s="423"/>
      <c r="Y36" s="423"/>
      <c r="Z36" s="423"/>
      <c r="AA36" s="423"/>
      <c r="AB36" s="423"/>
      <c r="AC36" s="423"/>
      <c r="AD36" s="423"/>
      <c r="AE36" s="423"/>
    </row>
    <row r="37" customFormat="false" ht="20.25" hidden="false" customHeight="true" outlineLevel="0" collapsed="false">
      <c r="A37" s="241"/>
      <c r="B37" s="425"/>
      <c r="C37" s="421"/>
      <c r="D37" s="426"/>
      <c r="E37" s="423"/>
      <c r="F37" s="423"/>
      <c r="G37" s="423"/>
      <c r="H37" s="423"/>
      <c r="I37" s="423"/>
      <c r="J37" s="423"/>
      <c r="K37" s="423"/>
      <c r="L37" s="423"/>
      <c r="M37" s="423"/>
      <c r="N37" s="423"/>
      <c r="O37" s="423"/>
      <c r="P37" s="423"/>
      <c r="Q37" s="423"/>
      <c r="R37" s="423"/>
      <c r="S37" s="423"/>
      <c r="T37" s="423"/>
      <c r="U37" s="423"/>
      <c r="V37" s="423"/>
      <c r="W37" s="423"/>
      <c r="X37" s="423"/>
      <c r="Y37" s="423"/>
      <c r="Z37" s="423"/>
      <c r="AA37" s="423"/>
      <c r="AB37" s="423"/>
      <c r="AC37" s="423"/>
      <c r="AD37" s="423"/>
      <c r="AE37" s="423"/>
    </row>
    <row r="38" customFormat="false" ht="22.5" hidden="false" customHeight="true" outlineLevel="0" collapsed="false">
      <c r="A38" s="241"/>
      <c r="B38" s="425"/>
      <c r="C38" s="421"/>
      <c r="D38" s="430"/>
      <c r="E38" s="423"/>
      <c r="F38" s="423"/>
      <c r="G38" s="423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</row>
    <row r="39" customFormat="false" ht="21" hidden="false" customHeight="true" outlineLevel="0" collapsed="false">
      <c r="A39" s="241"/>
      <c r="B39" s="425"/>
      <c r="C39" s="421"/>
      <c r="D39" s="430"/>
      <c r="E39" s="423"/>
      <c r="F39" s="423"/>
      <c r="G39" s="423"/>
      <c r="H39" s="423"/>
      <c r="I39" s="423"/>
      <c r="J39" s="423"/>
      <c r="K39" s="423"/>
      <c r="L39" s="423"/>
      <c r="M39" s="423"/>
      <c r="N39" s="423"/>
      <c r="O39" s="423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</row>
    <row r="40" customFormat="false" ht="21" hidden="false" customHeight="true" outlineLevel="0" collapsed="false">
      <c r="A40" s="431"/>
      <c r="B40" s="425"/>
      <c r="C40" s="421"/>
      <c r="D40" s="426"/>
      <c r="E40" s="423"/>
      <c r="F40" s="423"/>
      <c r="G40" s="423"/>
      <c r="H40" s="423"/>
      <c r="I40" s="423"/>
      <c r="J40" s="423"/>
      <c r="K40" s="423"/>
      <c r="L40" s="423"/>
      <c r="M40" s="423"/>
      <c r="N40" s="423"/>
      <c r="O40" s="423"/>
      <c r="P40" s="423"/>
      <c r="Q40" s="423"/>
      <c r="R40" s="423"/>
      <c r="S40" s="423"/>
      <c r="T40" s="423"/>
      <c r="U40" s="423"/>
      <c r="V40" s="423"/>
      <c r="W40" s="423"/>
      <c r="X40" s="423"/>
      <c r="Y40" s="423"/>
      <c r="Z40" s="423"/>
      <c r="AA40" s="423"/>
      <c r="AB40" s="423"/>
      <c r="AC40" s="423"/>
      <c r="AD40" s="423"/>
      <c r="AE40" s="423"/>
    </row>
    <row r="41" customFormat="false" ht="19.5" hidden="false" customHeight="false" outlineLevel="0" collapsed="false">
      <c r="A41" s="431"/>
      <c r="B41" s="425"/>
      <c r="C41" s="421"/>
      <c r="D41" s="426"/>
      <c r="E41" s="423"/>
      <c r="F41" s="423"/>
      <c r="G41" s="423"/>
      <c r="H41" s="423"/>
      <c r="I41" s="423"/>
      <c r="J41" s="423"/>
      <c r="K41" s="423"/>
      <c r="L41" s="423"/>
      <c r="M41" s="423"/>
      <c r="N41" s="423"/>
      <c r="O41" s="423"/>
      <c r="P41" s="423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3"/>
      <c r="AB41" s="423"/>
      <c r="AC41" s="423"/>
      <c r="AD41" s="423"/>
      <c r="AE41" s="423"/>
    </row>
    <row r="42" s="432" customFormat="true" ht="19.5" hidden="false" customHeight="false" outlineLevel="0" collapsed="false">
      <c r="A42" s="431"/>
      <c r="B42" s="425"/>
      <c r="C42" s="421"/>
      <c r="D42" s="426"/>
      <c r="E42" s="423"/>
      <c r="F42" s="423"/>
      <c r="G42" s="423"/>
      <c r="H42" s="423"/>
      <c r="I42" s="423"/>
      <c r="J42" s="423"/>
      <c r="K42" s="423"/>
      <c r="L42" s="423"/>
      <c r="M42" s="423"/>
      <c r="N42" s="423"/>
      <c r="O42" s="423"/>
      <c r="P42" s="423"/>
      <c r="Q42" s="423"/>
      <c r="R42" s="423"/>
      <c r="S42" s="423"/>
      <c r="T42" s="423"/>
      <c r="U42" s="423"/>
      <c r="V42" s="423"/>
      <c r="W42" s="423"/>
      <c r="X42" s="423"/>
      <c r="Y42" s="423"/>
      <c r="Z42" s="423"/>
      <c r="AA42" s="423"/>
      <c r="AB42" s="423"/>
      <c r="AC42" s="423"/>
      <c r="AD42" s="423"/>
      <c r="AE42" s="423"/>
    </row>
    <row r="43" customFormat="false" ht="19.5" hidden="false" customHeight="false" outlineLevel="0" collapsed="false">
      <c r="A43" s="431"/>
      <c r="B43" s="425"/>
      <c r="C43" s="421"/>
      <c r="D43" s="426"/>
      <c r="E43" s="423"/>
      <c r="F43" s="423"/>
      <c r="G43" s="423"/>
      <c r="H43" s="423"/>
      <c r="I43" s="423"/>
      <c r="J43" s="423"/>
      <c r="K43" s="423"/>
      <c r="L43" s="423"/>
      <c r="M43" s="423"/>
      <c r="N43" s="423"/>
      <c r="O43" s="423"/>
      <c r="P43" s="423"/>
      <c r="Q43" s="423"/>
      <c r="R43" s="423"/>
      <c r="S43" s="423"/>
      <c r="T43" s="423"/>
      <c r="U43" s="423"/>
      <c r="V43" s="423"/>
      <c r="W43" s="423"/>
      <c r="X43" s="423"/>
      <c r="Y43" s="423"/>
      <c r="Z43" s="423"/>
      <c r="AA43" s="423"/>
      <c r="AB43" s="423"/>
      <c r="AC43" s="423"/>
      <c r="AD43" s="423"/>
      <c r="AE43" s="423"/>
    </row>
    <row r="44" customFormat="false" ht="19.5" hidden="false" customHeight="false" outlineLevel="0" collapsed="false">
      <c r="A44" s="431"/>
      <c r="B44" s="425"/>
      <c r="C44" s="421"/>
      <c r="D44" s="426"/>
      <c r="E44" s="423"/>
      <c r="F44" s="423"/>
      <c r="G44" s="423"/>
      <c r="H44" s="423"/>
      <c r="I44" s="423"/>
      <c r="J44" s="423"/>
      <c r="K44" s="423"/>
      <c r="L44" s="423"/>
      <c r="M44" s="423"/>
      <c r="N44" s="423"/>
      <c r="O44" s="423"/>
      <c r="P44" s="423"/>
      <c r="Q44" s="423"/>
      <c r="R44" s="423"/>
      <c r="S44" s="423"/>
      <c r="T44" s="423"/>
      <c r="U44" s="423"/>
      <c r="V44" s="423"/>
      <c r="W44" s="423"/>
      <c r="X44" s="423"/>
      <c r="Y44" s="423"/>
      <c r="Z44" s="423"/>
      <c r="AA44" s="423"/>
      <c r="AB44" s="423"/>
      <c r="AC44" s="423"/>
      <c r="AD44" s="423"/>
      <c r="AE44" s="423"/>
    </row>
    <row r="45" s="432" customFormat="true" ht="19.5" hidden="false" customHeight="false" outlineLevel="0" collapsed="false">
      <c r="A45" s="241"/>
      <c r="B45" s="425"/>
      <c r="C45" s="433"/>
      <c r="D45" s="434"/>
      <c r="E45" s="435"/>
      <c r="F45" s="435"/>
      <c r="G45" s="435"/>
      <c r="H45" s="435"/>
      <c r="I45" s="435"/>
      <c r="J45" s="435"/>
      <c r="K45" s="435"/>
      <c r="L45" s="435"/>
      <c r="M45" s="435"/>
      <c r="N45" s="435"/>
      <c r="O45" s="435"/>
      <c r="P45" s="435"/>
      <c r="Q45" s="435"/>
      <c r="R45" s="435"/>
      <c r="S45" s="435"/>
      <c r="T45" s="435"/>
      <c r="U45" s="435"/>
      <c r="V45" s="436"/>
      <c r="W45" s="435"/>
      <c r="X45" s="435"/>
      <c r="Y45" s="435"/>
      <c r="Z45" s="435"/>
      <c r="AA45" s="435"/>
      <c r="AB45" s="435"/>
      <c r="AC45" s="435"/>
      <c r="AD45" s="435"/>
      <c r="AE45" s="435"/>
    </row>
    <row r="46" customFormat="false" ht="60.75" hidden="false" customHeight="true" outlineLevel="0" collapsed="false">
      <c r="A46" s="241"/>
      <c r="D46" s="244"/>
      <c r="E46" s="437"/>
      <c r="F46" s="380"/>
      <c r="G46" s="380"/>
      <c r="H46" s="380"/>
      <c r="I46" s="380"/>
      <c r="J46" s="380"/>
      <c r="K46" s="380"/>
      <c r="L46" s="380"/>
      <c r="M46" s="438"/>
      <c r="N46" s="424"/>
      <c r="O46" s="380"/>
      <c r="P46" s="380"/>
      <c r="Q46" s="380"/>
      <c r="R46" s="380"/>
      <c r="S46" s="380"/>
      <c r="T46" s="380"/>
      <c r="U46" s="380"/>
      <c r="V46" s="380"/>
      <c r="W46" s="424"/>
      <c r="X46" s="380"/>
      <c r="Y46" s="380"/>
      <c r="Z46" s="380"/>
      <c r="AA46" s="380"/>
      <c r="AB46" s="380"/>
      <c r="AC46" s="380"/>
      <c r="AD46" s="380"/>
      <c r="AE46" s="380"/>
    </row>
    <row r="47" customFormat="false" ht="49.5" hidden="false" customHeight="true" outlineLevel="0" collapsed="false">
      <c r="A47" s="241"/>
      <c r="B47" s="405"/>
      <c r="C47" s="243"/>
      <c r="D47" s="244"/>
      <c r="E47" s="424"/>
      <c r="F47" s="380"/>
      <c r="G47" s="380"/>
      <c r="H47" s="380"/>
      <c r="I47" s="380"/>
      <c r="J47" s="380"/>
      <c r="K47" s="380"/>
      <c r="L47" s="380"/>
      <c r="M47" s="380"/>
      <c r="N47" s="379"/>
      <c r="O47" s="380"/>
      <c r="P47" s="380"/>
      <c r="Q47" s="380"/>
      <c r="R47" s="380"/>
      <c r="S47" s="380"/>
      <c r="T47" s="380"/>
      <c r="U47" s="380"/>
      <c r="V47" s="380"/>
      <c r="W47" s="381"/>
      <c r="X47" s="380"/>
      <c r="Y47" s="380"/>
      <c r="Z47" s="380"/>
      <c r="AA47" s="380"/>
      <c r="AB47" s="380"/>
      <c r="AC47" s="380"/>
      <c r="AD47" s="380"/>
      <c r="AE47" s="380"/>
    </row>
    <row r="48" customFormat="false" ht="65.25" hidden="false" customHeight="true" outlineLevel="0" collapsed="false">
      <c r="A48" s="377"/>
      <c r="B48" s="377"/>
      <c r="C48" s="377"/>
      <c r="D48" s="377"/>
      <c r="E48" s="377"/>
      <c r="F48" s="377"/>
      <c r="G48" s="377"/>
      <c r="H48" s="377"/>
      <c r="I48" s="377"/>
      <c r="J48" s="377"/>
      <c r="K48" s="377"/>
      <c r="L48" s="377"/>
      <c r="M48" s="378"/>
      <c r="N48" s="379"/>
      <c r="O48" s="380"/>
      <c r="P48" s="380"/>
      <c r="Q48" s="380"/>
      <c r="R48" s="380"/>
      <c r="S48" s="380"/>
      <c r="T48" s="380"/>
      <c r="U48" s="380"/>
      <c r="V48" s="380"/>
      <c r="W48" s="381"/>
      <c r="X48" s="380"/>
      <c r="Y48" s="380"/>
      <c r="Z48" s="380"/>
      <c r="AA48" s="380"/>
      <c r="AB48" s="380"/>
      <c r="AC48" s="380"/>
      <c r="AD48" s="380"/>
      <c r="AE48" s="380"/>
    </row>
    <row r="49" customFormat="false" ht="19.5" hidden="false" customHeight="false" outlineLevel="0" collapsed="false">
      <c r="A49" s="394"/>
      <c r="B49" s="439"/>
      <c r="C49" s="440"/>
      <c r="D49" s="441"/>
      <c r="E49" s="442"/>
      <c r="F49" s="442"/>
      <c r="G49" s="387"/>
      <c r="H49" s="387"/>
      <c r="I49" s="387"/>
      <c r="J49" s="387"/>
      <c r="K49" s="387"/>
      <c r="L49" s="387"/>
      <c r="M49" s="387"/>
      <c r="N49" s="244"/>
      <c r="O49" s="227"/>
      <c r="P49" s="227"/>
      <c r="Q49" s="227"/>
      <c r="R49" s="227"/>
      <c r="S49" s="227"/>
      <c r="T49" s="227"/>
      <c r="U49" s="227"/>
      <c r="V49" s="227"/>
      <c r="W49" s="244"/>
      <c r="X49" s="227"/>
      <c r="Y49" s="227"/>
      <c r="Z49" s="227"/>
      <c r="AA49" s="227"/>
      <c r="AB49" s="227"/>
      <c r="AC49" s="227"/>
      <c r="AD49" s="227"/>
      <c r="AE49" s="227"/>
    </row>
    <row r="50" customFormat="false" ht="37.5" hidden="false" customHeight="true" outlineLevel="0" collapsed="false">
      <c r="A50" s="398"/>
      <c r="B50" s="398"/>
      <c r="C50" s="398"/>
      <c r="D50" s="398"/>
      <c r="E50" s="443"/>
      <c r="F50" s="444"/>
      <c r="G50" s="387"/>
      <c r="H50" s="387"/>
      <c r="I50" s="387"/>
      <c r="J50" s="387"/>
      <c r="K50" s="387"/>
      <c r="L50" s="387"/>
      <c r="M50" s="387"/>
      <c r="N50" s="244"/>
      <c r="O50" s="227"/>
      <c r="P50" s="227"/>
      <c r="Q50" s="227"/>
      <c r="R50" s="227"/>
      <c r="S50" s="227"/>
      <c r="T50" s="227"/>
      <c r="U50" s="227"/>
      <c r="V50" s="227"/>
      <c r="W50" s="244"/>
      <c r="X50" s="227"/>
      <c r="Y50" s="227"/>
      <c r="Z50" s="227"/>
      <c r="AA50" s="227"/>
      <c r="AB50" s="227"/>
      <c r="AC50" s="227"/>
      <c r="AD50" s="227"/>
      <c r="AE50" s="227"/>
    </row>
    <row r="51" customFormat="false" ht="39.75" hidden="false" customHeight="true" outlineLevel="0" collapsed="false">
      <c r="A51" s="398"/>
      <c r="B51" s="445"/>
      <c r="C51" s="445"/>
      <c r="D51" s="445"/>
      <c r="E51" s="443"/>
      <c r="F51" s="444"/>
      <c r="G51" s="387"/>
      <c r="H51" s="387"/>
      <c r="I51" s="387"/>
      <c r="J51" s="387"/>
      <c r="K51" s="387"/>
      <c r="L51" s="387"/>
      <c r="M51" s="387"/>
      <c r="N51" s="244"/>
      <c r="O51" s="227"/>
      <c r="P51" s="227"/>
      <c r="Q51" s="227"/>
      <c r="R51" s="227"/>
      <c r="S51" s="227"/>
      <c r="T51" s="227"/>
      <c r="U51" s="227"/>
      <c r="V51" s="227"/>
      <c r="W51" s="244"/>
      <c r="X51" s="227"/>
      <c r="Y51" s="227"/>
      <c r="Z51" s="227"/>
      <c r="AA51" s="227"/>
      <c r="AB51" s="227"/>
      <c r="AC51" s="227"/>
      <c r="AD51" s="227"/>
      <c r="AE51" s="227"/>
    </row>
    <row r="52" customFormat="false" ht="19.5" hidden="false" customHeight="false" outlineLevel="0" collapsed="false">
      <c r="A52" s="446"/>
      <c r="B52" s="446"/>
      <c r="C52" s="446"/>
      <c r="D52" s="446"/>
      <c r="E52" s="443"/>
      <c r="F52" s="444"/>
      <c r="G52" s="387"/>
      <c r="H52" s="387"/>
      <c r="I52" s="387"/>
      <c r="J52" s="387"/>
      <c r="K52" s="387"/>
      <c r="L52" s="387"/>
      <c r="M52" s="387"/>
      <c r="N52" s="392"/>
      <c r="O52" s="227"/>
      <c r="P52" s="227"/>
      <c r="Q52" s="227"/>
      <c r="R52" s="227"/>
      <c r="S52" s="227"/>
      <c r="T52" s="227"/>
      <c r="U52" s="227"/>
      <c r="V52" s="227"/>
      <c r="W52" s="244"/>
      <c r="X52" s="227"/>
      <c r="Y52" s="227"/>
      <c r="Z52" s="227"/>
      <c r="AA52" s="227"/>
      <c r="AB52" s="227"/>
      <c r="AC52" s="227"/>
      <c r="AD52" s="227"/>
      <c r="AE52" s="227"/>
    </row>
    <row r="53" customFormat="false" ht="62.25" hidden="false" customHeight="true" outlineLevel="0" collapsed="false">
      <c r="A53" s="447"/>
      <c r="B53" s="447"/>
      <c r="C53" s="447"/>
      <c r="D53" s="447"/>
      <c r="E53" s="443"/>
      <c r="F53" s="443"/>
      <c r="G53" s="387"/>
      <c r="H53" s="387"/>
      <c r="I53" s="387"/>
      <c r="J53" s="387"/>
      <c r="K53" s="387"/>
      <c r="L53" s="387"/>
      <c r="M53" s="387"/>
      <c r="N53" s="392"/>
      <c r="O53" s="227"/>
      <c r="P53" s="227"/>
      <c r="Q53" s="227"/>
      <c r="R53" s="227"/>
      <c r="S53" s="227"/>
      <c r="T53" s="227"/>
      <c r="U53" s="227"/>
      <c r="V53" s="227"/>
      <c r="W53" s="244"/>
      <c r="X53" s="227"/>
      <c r="Y53" s="227"/>
      <c r="Z53" s="227"/>
      <c r="AA53" s="227"/>
      <c r="AB53" s="227"/>
      <c r="AC53" s="227"/>
      <c r="AD53" s="227"/>
      <c r="AE53" s="227"/>
    </row>
    <row r="54" customFormat="false" ht="19.5" hidden="false" customHeight="false" outlineLevel="0" collapsed="false">
      <c r="A54" s="446"/>
      <c r="B54" s="446"/>
      <c r="C54" s="446"/>
      <c r="D54" s="446"/>
      <c r="E54" s="443"/>
      <c r="F54" s="443"/>
      <c r="G54" s="387"/>
      <c r="H54" s="387"/>
      <c r="I54" s="387"/>
      <c r="J54" s="387"/>
      <c r="K54" s="387"/>
      <c r="L54" s="387"/>
      <c r="M54" s="387"/>
      <c r="N54" s="244"/>
      <c r="O54" s="227"/>
      <c r="P54" s="227"/>
      <c r="Q54" s="227"/>
      <c r="R54" s="227"/>
      <c r="S54" s="227"/>
      <c r="T54" s="227"/>
      <c r="U54" s="227"/>
      <c r="V54" s="227"/>
      <c r="W54" s="244"/>
      <c r="X54" s="227"/>
      <c r="Y54" s="227"/>
      <c r="Z54" s="227"/>
      <c r="AA54" s="227"/>
      <c r="AB54" s="227"/>
      <c r="AC54" s="227"/>
      <c r="AD54" s="227"/>
      <c r="AE54" s="227"/>
    </row>
    <row r="55" customFormat="false" ht="19.5" hidden="false" customHeight="false" outlineLevel="0" collapsed="false">
      <c r="A55" s="394"/>
      <c r="B55" s="395"/>
      <c r="C55" s="396"/>
      <c r="D55" s="397"/>
      <c r="E55" s="397"/>
      <c r="F55" s="387"/>
      <c r="G55" s="387"/>
      <c r="H55" s="387"/>
      <c r="I55" s="387"/>
      <c r="J55" s="387"/>
      <c r="K55" s="387"/>
      <c r="L55" s="387"/>
      <c r="M55" s="387"/>
      <c r="N55" s="244"/>
      <c r="O55" s="227"/>
      <c r="P55" s="227"/>
      <c r="Q55" s="227"/>
      <c r="R55" s="227"/>
      <c r="S55" s="227"/>
      <c r="T55" s="227"/>
      <c r="U55" s="227"/>
      <c r="V55" s="227"/>
      <c r="W55" s="244"/>
      <c r="X55" s="227"/>
      <c r="Y55" s="227"/>
      <c r="Z55" s="227"/>
      <c r="AA55" s="227"/>
      <c r="AB55" s="227"/>
      <c r="AC55" s="227"/>
      <c r="AD55" s="227"/>
      <c r="AE55" s="227"/>
    </row>
    <row r="56" customFormat="false" ht="24.75" hidden="false" customHeight="true" outlineLevel="0" collapsed="false">
      <c r="A56" s="398"/>
      <c r="B56" s="398"/>
      <c r="C56" s="398"/>
      <c r="D56" s="398"/>
      <c r="E56" s="398"/>
      <c r="F56" s="398"/>
      <c r="G56" s="398"/>
      <c r="H56" s="398"/>
      <c r="I56" s="398"/>
      <c r="J56" s="398"/>
      <c r="K56" s="398"/>
      <c r="L56" s="398"/>
      <c r="M56" s="399"/>
      <c r="N56" s="244"/>
      <c r="O56" s="227"/>
      <c r="P56" s="227"/>
      <c r="Q56" s="227"/>
      <c r="R56" s="227"/>
      <c r="S56" s="227"/>
      <c r="T56" s="227"/>
      <c r="U56" s="227"/>
      <c r="V56" s="227"/>
      <c r="W56" s="244"/>
      <c r="X56" s="227"/>
      <c r="Y56" s="227"/>
      <c r="Z56" s="227"/>
      <c r="AA56" s="227"/>
      <c r="AB56" s="227"/>
      <c r="AC56" s="227"/>
      <c r="AD56" s="227"/>
      <c r="AE56" s="227"/>
    </row>
    <row r="57" customFormat="false" ht="24.75" hidden="false" customHeight="true" outlineLevel="0" collapsed="false">
      <c r="A57" s="448"/>
      <c r="B57" s="448"/>
      <c r="C57" s="448"/>
      <c r="D57" s="448"/>
      <c r="E57" s="448"/>
      <c r="F57" s="448"/>
      <c r="G57" s="448"/>
      <c r="H57" s="448"/>
      <c r="I57" s="448"/>
      <c r="J57" s="448"/>
      <c r="K57" s="448"/>
      <c r="L57" s="448"/>
      <c r="M57" s="449"/>
      <c r="N57" s="244"/>
      <c r="O57" s="227"/>
      <c r="P57" s="227"/>
      <c r="Q57" s="227"/>
      <c r="R57" s="227"/>
      <c r="S57" s="227"/>
      <c r="T57" s="227"/>
      <c r="U57" s="227"/>
      <c r="V57" s="227"/>
      <c r="W57" s="244"/>
      <c r="X57" s="227"/>
      <c r="Y57" s="227"/>
      <c r="Z57" s="227"/>
      <c r="AA57" s="227"/>
      <c r="AB57" s="227"/>
      <c r="AC57" s="227"/>
      <c r="AD57" s="227"/>
      <c r="AE57" s="227"/>
    </row>
    <row r="58" customFormat="false" ht="38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1"/>
      <c r="N58" s="244"/>
      <c r="O58" s="227"/>
      <c r="P58" s="227"/>
      <c r="Q58" s="227"/>
      <c r="R58" s="227"/>
      <c r="S58" s="227"/>
      <c r="T58" s="227"/>
      <c r="U58" s="227"/>
      <c r="V58" s="227"/>
      <c r="W58" s="244"/>
      <c r="X58" s="227"/>
      <c r="Y58" s="227"/>
      <c r="Z58" s="227"/>
      <c r="AA58" s="227"/>
      <c r="AB58" s="227"/>
      <c r="AC58" s="227"/>
      <c r="AD58" s="227"/>
      <c r="AE58" s="227"/>
    </row>
    <row r="59" customFormat="false" ht="12.75" hidden="false" customHeight="false" outlineLevel="0" collapsed="false">
      <c r="A59" s="241"/>
      <c r="B59" s="405"/>
      <c r="C59" s="243"/>
      <c r="D59" s="244"/>
      <c r="E59" s="244"/>
      <c r="F59" s="227"/>
      <c r="G59" s="227"/>
      <c r="H59" s="227"/>
      <c r="I59" s="227"/>
      <c r="J59" s="227"/>
      <c r="K59" s="227"/>
      <c r="L59" s="227"/>
      <c r="M59" s="227"/>
      <c r="N59" s="244"/>
      <c r="O59" s="227"/>
      <c r="P59" s="227"/>
      <c r="Q59" s="227"/>
      <c r="R59" s="227"/>
      <c r="S59" s="227"/>
      <c r="T59" s="227"/>
      <c r="U59" s="227"/>
      <c r="V59" s="227"/>
      <c r="W59" s="244"/>
      <c r="X59" s="227"/>
      <c r="Y59" s="227"/>
      <c r="Z59" s="227"/>
      <c r="AA59" s="227"/>
      <c r="AB59" s="227"/>
      <c r="AC59" s="227"/>
      <c r="AD59" s="227"/>
      <c r="AE59" s="227"/>
    </row>
    <row r="60" customFormat="false" ht="12.75" hidden="false" customHeight="false" outlineLevel="0" collapsed="false">
      <c r="A60" s="241"/>
      <c r="B60" s="405"/>
      <c r="C60" s="243"/>
      <c r="D60" s="244"/>
      <c r="E60" s="244"/>
      <c r="F60" s="227"/>
      <c r="G60" s="227"/>
      <c r="H60" s="227"/>
      <c r="I60" s="227"/>
      <c r="J60" s="227"/>
      <c r="K60" s="227"/>
      <c r="L60" s="227"/>
      <c r="M60" s="227"/>
      <c r="N60" s="244"/>
      <c r="O60" s="227"/>
      <c r="P60" s="227"/>
      <c r="Q60" s="227"/>
      <c r="R60" s="227"/>
      <c r="S60" s="227"/>
      <c r="T60" s="227"/>
      <c r="U60" s="227"/>
      <c r="V60" s="227"/>
      <c r="W60" s="244"/>
      <c r="X60" s="227"/>
      <c r="Y60" s="227"/>
      <c r="Z60" s="227"/>
      <c r="AA60" s="227"/>
      <c r="AB60" s="227"/>
      <c r="AC60" s="227"/>
      <c r="AD60" s="227"/>
      <c r="AE60" s="227"/>
    </row>
    <row r="61" customFormat="false" ht="12.75" hidden="false" customHeight="false" outlineLevel="0" collapsed="false">
      <c r="A61" s="241"/>
      <c r="B61" s="405"/>
      <c r="C61" s="243"/>
      <c r="D61" s="244"/>
      <c r="E61" s="244"/>
      <c r="F61" s="227"/>
      <c r="G61" s="227"/>
      <c r="H61" s="227"/>
      <c r="I61" s="227"/>
      <c r="J61" s="227"/>
      <c r="K61" s="227"/>
      <c r="L61" s="227"/>
      <c r="M61" s="227"/>
      <c r="N61" s="244"/>
      <c r="O61" s="227"/>
      <c r="P61" s="227"/>
      <c r="Q61" s="227"/>
      <c r="R61" s="227"/>
      <c r="S61" s="227"/>
      <c r="T61" s="227"/>
      <c r="U61" s="227"/>
      <c r="V61" s="227"/>
      <c r="W61" s="244"/>
      <c r="X61" s="227"/>
      <c r="Y61" s="227"/>
      <c r="Z61" s="227"/>
      <c r="AA61" s="227"/>
      <c r="AB61" s="227"/>
      <c r="AC61" s="227"/>
      <c r="AD61" s="227"/>
      <c r="AE61" s="227"/>
    </row>
    <row r="62" customFormat="false" ht="12.75" hidden="false" customHeight="false" outlineLevel="0" collapsed="false">
      <c r="A62" s="241"/>
      <c r="B62" s="405"/>
      <c r="C62" s="243"/>
      <c r="D62" s="244"/>
      <c r="E62" s="244"/>
      <c r="F62" s="227"/>
      <c r="G62" s="227"/>
      <c r="H62" s="227"/>
      <c r="I62" s="227"/>
      <c r="J62" s="227"/>
      <c r="K62" s="227"/>
      <c r="L62" s="227"/>
      <c r="M62" s="227"/>
      <c r="N62" s="244"/>
      <c r="O62" s="227"/>
      <c r="P62" s="227"/>
      <c r="Q62" s="227"/>
      <c r="R62" s="227"/>
      <c r="S62" s="227"/>
      <c r="T62" s="227"/>
      <c r="U62" s="227"/>
      <c r="V62" s="227"/>
      <c r="W62" s="244"/>
      <c r="X62" s="227"/>
      <c r="Y62" s="227"/>
      <c r="Z62" s="227"/>
      <c r="AA62" s="227"/>
      <c r="AB62" s="227"/>
      <c r="AC62" s="227"/>
      <c r="AD62" s="227"/>
      <c r="AE62" s="227"/>
    </row>
    <row r="63" customFormat="false" ht="12.75" hidden="false" customHeight="false" outlineLevel="0" collapsed="false">
      <c r="A63" s="241"/>
      <c r="B63" s="405"/>
      <c r="C63" s="243"/>
      <c r="D63" s="244"/>
      <c r="E63" s="244"/>
      <c r="F63" s="227"/>
      <c r="G63" s="227"/>
      <c r="H63" s="227"/>
      <c r="I63" s="227"/>
      <c r="J63" s="227"/>
      <c r="K63" s="227"/>
      <c r="L63" s="227"/>
      <c r="M63" s="227"/>
      <c r="N63" s="244"/>
      <c r="O63" s="227"/>
      <c r="P63" s="227"/>
      <c r="Q63" s="227"/>
      <c r="R63" s="227"/>
      <c r="S63" s="227"/>
      <c r="T63" s="227"/>
      <c r="U63" s="227"/>
      <c r="V63" s="227"/>
      <c r="W63" s="244"/>
      <c r="X63" s="227"/>
      <c r="Y63" s="227"/>
      <c r="Z63" s="227"/>
      <c r="AA63" s="227"/>
      <c r="AB63" s="227"/>
      <c r="AC63" s="227"/>
      <c r="AD63" s="227"/>
      <c r="AE63" s="227"/>
    </row>
    <row r="64" customFormat="false" ht="12.75" hidden="false" customHeight="false" outlineLevel="0" collapsed="false">
      <c r="A64" s="241"/>
      <c r="B64" s="405"/>
      <c r="C64" s="243"/>
      <c r="D64" s="244"/>
      <c r="E64" s="244"/>
      <c r="F64" s="227"/>
      <c r="G64" s="227"/>
      <c r="H64" s="227"/>
      <c r="I64" s="227"/>
      <c r="J64" s="227"/>
      <c r="K64" s="227"/>
      <c r="L64" s="227"/>
      <c r="M64" s="227"/>
      <c r="N64" s="244"/>
      <c r="O64" s="227"/>
      <c r="P64" s="227"/>
      <c r="Q64" s="227"/>
      <c r="R64" s="227"/>
      <c r="S64" s="227"/>
      <c r="T64" s="227"/>
      <c r="U64" s="227"/>
      <c r="V64" s="227"/>
      <c r="W64" s="244"/>
      <c r="X64" s="227"/>
      <c r="Y64" s="227"/>
      <c r="Z64" s="227"/>
      <c r="AA64" s="227"/>
      <c r="AB64" s="227"/>
      <c r="AC64" s="227"/>
      <c r="AD64" s="227"/>
      <c r="AE64" s="227"/>
    </row>
    <row r="65" customFormat="false" ht="12.75" hidden="false" customHeight="false" outlineLevel="0" collapsed="false">
      <c r="A65" s="241"/>
      <c r="B65" s="405"/>
      <c r="C65" s="243"/>
      <c r="D65" s="244"/>
      <c r="E65" s="244"/>
      <c r="F65" s="227"/>
      <c r="G65" s="227"/>
      <c r="H65" s="227"/>
      <c r="I65" s="227"/>
      <c r="J65" s="227"/>
      <c r="K65" s="227"/>
      <c r="L65" s="227"/>
      <c r="M65" s="227"/>
      <c r="N65" s="244"/>
      <c r="O65" s="227"/>
      <c r="P65" s="227"/>
      <c r="Q65" s="227"/>
      <c r="R65" s="227"/>
      <c r="S65" s="227"/>
      <c r="T65" s="227"/>
      <c r="U65" s="227"/>
      <c r="V65" s="227"/>
      <c r="W65" s="244"/>
      <c r="X65" s="227"/>
      <c r="Y65" s="227"/>
      <c r="Z65" s="227"/>
      <c r="AA65" s="227"/>
      <c r="AB65" s="227"/>
      <c r="AC65" s="227"/>
      <c r="AD65" s="227"/>
      <c r="AE65" s="227"/>
    </row>
    <row r="66" customFormat="false" ht="12.75" hidden="false" customHeight="false" outlineLevel="0" collapsed="false">
      <c r="A66" s="241"/>
      <c r="B66" s="405"/>
      <c r="C66" s="243"/>
      <c r="D66" s="244"/>
      <c r="E66" s="244"/>
      <c r="F66" s="227"/>
      <c r="G66" s="227"/>
      <c r="H66" s="227"/>
      <c r="I66" s="227"/>
      <c r="J66" s="227"/>
      <c r="K66" s="227"/>
      <c r="L66" s="227"/>
      <c r="M66" s="227"/>
      <c r="N66" s="244"/>
      <c r="O66" s="227"/>
      <c r="P66" s="227"/>
      <c r="Q66" s="227"/>
      <c r="R66" s="227"/>
      <c r="S66" s="227"/>
      <c r="T66" s="227"/>
      <c r="U66" s="227"/>
      <c r="V66" s="227"/>
      <c r="W66" s="244"/>
      <c r="X66" s="227"/>
      <c r="Y66" s="227"/>
      <c r="Z66" s="227"/>
      <c r="AA66" s="227"/>
      <c r="AB66" s="227"/>
      <c r="AC66" s="227"/>
      <c r="AD66" s="227"/>
      <c r="AE66" s="227"/>
    </row>
    <row r="67" customFormat="false" ht="12.75" hidden="false" customHeight="false" outlineLevel="0" collapsed="false">
      <c r="A67" s="241"/>
      <c r="B67" s="405"/>
      <c r="C67" s="243"/>
      <c r="D67" s="244"/>
      <c r="E67" s="244"/>
      <c r="F67" s="227"/>
      <c r="G67" s="227"/>
      <c r="H67" s="227"/>
      <c r="I67" s="227"/>
      <c r="J67" s="227"/>
      <c r="K67" s="227"/>
      <c r="L67" s="227"/>
      <c r="M67" s="227"/>
      <c r="N67" s="244"/>
      <c r="O67" s="227"/>
      <c r="P67" s="227"/>
      <c r="Q67" s="227"/>
      <c r="R67" s="227"/>
      <c r="S67" s="227"/>
      <c r="T67" s="227"/>
      <c r="U67" s="227"/>
      <c r="V67" s="227"/>
      <c r="W67" s="244"/>
      <c r="X67" s="227"/>
      <c r="Y67" s="227"/>
      <c r="Z67" s="227"/>
      <c r="AA67" s="227"/>
      <c r="AB67" s="227"/>
      <c r="AC67" s="227"/>
      <c r="AD67" s="227"/>
      <c r="AE67" s="227"/>
    </row>
    <row r="68" customFormat="false" ht="12.75" hidden="false" customHeight="false" outlineLevel="0" collapsed="false">
      <c r="A68" s="241"/>
      <c r="B68" s="405"/>
      <c r="C68" s="243"/>
      <c r="D68" s="244"/>
      <c r="E68" s="244"/>
      <c r="F68" s="227"/>
      <c r="G68" s="227"/>
      <c r="H68" s="227"/>
      <c r="I68" s="227"/>
      <c r="J68" s="227"/>
      <c r="K68" s="227"/>
      <c r="L68" s="227"/>
      <c r="M68" s="227"/>
      <c r="N68" s="244"/>
      <c r="O68" s="227"/>
      <c r="P68" s="227"/>
      <c r="Q68" s="227"/>
      <c r="R68" s="227"/>
      <c r="S68" s="227"/>
      <c r="T68" s="227"/>
      <c r="U68" s="227"/>
      <c r="V68" s="227"/>
      <c r="W68" s="244"/>
      <c r="X68" s="227"/>
      <c r="Y68" s="227"/>
      <c r="Z68" s="227"/>
      <c r="AA68" s="227"/>
      <c r="AB68" s="227"/>
      <c r="AC68" s="227"/>
      <c r="AD68" s="227"/>
      <c r="AE68" s="227"/>
    </row>
    <row r="69" customFormat="false" ht="12.75" hidden="false" customHeight="false" outlineLevel="0" collapsed="false">
      <c r="A69" s="241"/>
      <c r="B69" s="405"/>
      <c r="C69" s="243"/>
      <c r="D69" s="244"/>
      <c r="E69" s="244"/>
      <c r="F69" s="227"/>
      <c r="G69" s="227"/>
      <c r="H69" s="227"/>
      <c r="I69" s="227"/>
      <c r="J69" s="227"/>
      <c r="K69" s="227"/>
      <c r="L69" s="227"/>
      <c r="M69" s="227"/>
      <c r="N69" s="244"/>
      <c r="O69" s="227"/>
      <c r="P69" s="227"/>
      <c r="Q69" s="227"/>
      <c r="R69" s="227"/>
      <c r="S69" s="227"/>
      <c r="T69" s="227"/>
      <c r="U69" s="227"/>
      <c r="V69" s="227"/>
      <c r="W69" s="244"/>
      <c r="X69" s="227"/>
      <c r="Y69" s="227"/>
      <c r="Z69" s="227"/>
      <c r="AA69" s="227"/>
      <c r="AB69" s="227"/>
      <c r="AC69" s="227"/>
      <c r="AD69" s="227"/>
      <c r="AE69" s="227"/>
    </row>
    <row r="70" customFormat="false" ht="12.75" hidden="false" customHeight="false" outlineLevel="0" collapsed="false">
      <c r="A70" s="241"/>
      <c r="B70" s="405"/>
      <c r="C70" s="243"/>
      <c r="D70" s="244"/>
      <c r="E70" s="244"/>
      <c r="F70" s="227"/>
      <c r="G70" s="227"/>
      <c r="H70" s="227"/>
      <c r="I70" s="227"/>
      <c r="J70" s="227"/>
      <c r="K70" s="227"/>
      <c r="L70" s="227"/>
      <c r="M70" s="227"/>
      <c r="N70" s="244"/>
      <c r="O70" s="227"/>
      <c r="P70" s="227"/>
      <c r="Q70" s="227"/>
      <c r="R70" s="227"/>
      <c r="S70" s="227"/>
      <c r="T70" s="227"/>
      <c r="U70" s="227"/>
      <c r="V70" s="227"/>
      <c r="W70" s="244"/>
      <c r="X70" s="227"/>
      <c r="Y70" s="227"/>
      <c r="Z70" s="227"/>
      <c r="AA70" s="227"/>
      <c r="AB70" s="227"/>
      <c r="AC70" s="227"/>
      <c r="AD70" s="227"/>
      <c r="AE70" s="227"/>
    </row>
    <row r="71" customFormat="false" ht="12.75" hidden="false" customHeight="false" outlineLevel="0" collapsed="false">
      <c r="A71" s="241"/>
      <c r="B71" s="405"/>
      <c r="C71" s="243"/>
      <c r="D71" s="244"/>
      <c r="E71" s="244"/>
      <c r="F71" s="227"/>
      <c r="G71" s="227"/>
      <c r="H71" s="227"/>
      <c r="I71" s="227"/>
      <c r="J71" s="227"/>
      <c r="K71" s="227"/>
      <c r="L71" s="227"/>
      <c r="M71" s="227"/>
      <c r="N71" s="244"/>
      <c r="O71" s="227"/>
      <c r="P71" s="227"/>
      <c r="Q71" s="227"/>
      <c r="R71" s="227"/>
      <c r="S71" s="227"/>
      <c r="T71" s="227"/>
      <c r="U71" s="227"/>
      <c r="V71" s="227"/>
      <c r="W71" s="244"/>
      <c r="X71" s="227"/>
      <c r="Y71" s="227"/>
      <c r="Z71" s="227"/>
      <c r="AA71" s="227"/>
      <c r="AB71" s="227"/>
      <c r="AC71" s="227"/>
      <c r="AD71" s="227"/>
      <c r="AE71" s="227"/>
    </row>
    <row r="72" customFormat="false" ht="12.75" hidden="false" customHeight="false" outlineLevel="0" collapsed="false">
      <c r="A72" s="241"/>
      <c r="B72" s="405"/>
      <c r="C72" s="243"/>
      <c r="D72" s="244"/>
      <c r="E72" s="244"/>
      <c r="F72" s="227"/>
      <c r="G72" s="227"/>
      <c r="H72" s="227"/>
      <c r="I72" s="227"/>
      <c r="J72" s="227"/>
      <c r="K72" s="227"/>
      <c r="L72" s="227"/>
      <c r="M72" s="227"/>
      <c r="N72" s="244"/>
      <c r="O72" s="227"/>
      <c r="P72" s="227"/>
      <c r="Q72" s="227"/>
      <c r="R72" s="227"/>
      <c r="S72" s="227"/>
      <c r="T72" s="227"/>
      <c r="U72" s="227"/>
      <c r="V72" s="227"/>
      <c r="W72" s="244"/>
      <c r="X72" s="227"/>
      <c r="Y72" s="227"/>
      <c r="Z72" s="227"/>
      <c r="AA72" s="227"/>
      <c r="AB72" s="227"/>
      <c r="AC72" s="227"/>
      <c r="AD72" s="227"/>
      <c r="AE72" s="227"/>
    </row>
    <row r="73" customFormat="false" ht="12.75" hidden="false" customHeight="false" outlineLevel="0" collapsed="false">
      <c r="A73" s="241"/>
      <c r="B73" s="405"/>
      <c r="C73" s="243"/>
      <c r="D73" s="244"/>
      <c r="E73" s="244"/>
      <c r="F73" s="227"/>
      <c r="G73" s="227"/>
      <c r="H73" s="227"/>
      <c r="I73" s="227"/>
      <c r="J73" s="227"/>
      <c r="K73" s="227"/>
      <c r="L73" s="227"/>
      <c r="M73" s="227"/>
      <c r="N73" s="244"/>
      <c r="O73" s="227"/>
      <c r="P73" s="227"/>
      <c r="Q73" s="227"/>
      <c r="R73" s="227"/>
      <c r="S73" s="227"/>
      <c r="T73" s="227"/>
      <c r="U73" s="227"/>
      <c r="V73" s="227"/>
      <c r="W73" s="244"/>
      <c r="X73" s="227"/>
      <c r="Y73" s="227"/>
      <c r="Z73" s="227"/>
      <c r="AA73" s="227"/>
      <c r="AB73" s="227"/>
      <c r="AC73" s="227"/>
      <c r="AD73" s="227"/>
      <c r="AE73" s="227"/>
    </row>
    <row r="74" customFormat="false" ht="12.75" hidden="false" customHeight="false" outlineLevel="0" collapsed="false">
      <c r="A74" s="241"/>
      <c r="B74" s="405"/>
      <c r="C74" s="243"/>
      <c r="D74" s="244"/>
      <c r="E74" s="244"/>
      <c r="F74" s="227"/>
      <c r="G74" s="227"/>
      <c r="H74" s="227"/>
      <c r="I74" s="227"/>
      <c r="J74" s="227"/>
      <c r="K74" s="227"/>
      <c r="L74" s="227"/>
      <c r="M74" s="227"/>
      <c r="N74" s="244"/>
      <c r="O74" s="227"/>
      <c r="P74" s="227"/>
      <c r="Q74" s="227"/>
      <c r="R74" s="227"/>
      <c r="S74" s="227"/>
      <c r="T74" s="227"/>
      <c r="U74" s="227"/>
      <c r="V74" s="227"/>
      <c r="W74" s="244"/>
      <c r="X74" s="227"/>
      <c r="Y74" s="227"/>
      <c r="Z74" s="227"/>
      <c r="AA74" s="227"/>
      <c r="AB74" s="227"/>
      <c r="AC74" s="227"/>
      <c r="AD74" s="227"/>
      <c r="AE74" s="227"/>
    </row>
    <row r="75" customFormat="false" ht="12.75" hidden="false" customHeight="false" outlineLevel="0" collapsed="false">
      <c r="A75" s="241"/>
      <c r="B75" s="405"/>
      <c r="C75" s="243"/>
      <c r="D75" s="244"/>
      <c r="E75" s="244"/>
      <c r="F75" s="227"/>
      <c r="G75" s="227"/>
      <c r="H75" s="227"/>
      <c r="I75" s="227"/>
      <c r="J75" s="227"/>
      <c r="K75" s="227"/>
      <c r="L75" s="227"/>
      <c r="M75" s="227"/>
      <c r="N75" s="244"/>
      <c r="O75" s="227"/>
      <c r="P75" s="227"/>
      <c r="Q75" s="227"/>
      <c r="R75" s="227"/>
      <c r="S75" s="227"/>
      <c r="T75" s="227"/>
      <c r="U75" s="227"/>
      <c r="V75" s="227"/>
      <c r="W75" s="244"/>
      <c r="X75" s="227"/>
      <c r="Y75" s="227"/>
      <c r="Z75" s="227"/>
      <c r="AA75" s="227"/>
      <c r="AB75" s="227"/>
      <c r="AC75" s="227"/>
      <c r="AD75" s="227"/>
      <c r="AE75" s="227"/>
    </row>
    <row r="76" customFormat="false" ht="12.75" hidden="false" customHeight="false" outlineLevel="0" collapsed="false">
      <c r="A76" s="241"/>
      <c r="B76" s="405"/>
      <c r="C76" s="243"/>
      <c r="D76" s="244"/>
      <c r="E76" s="244"/>
      <c r="F76" s="227"/>
      <c r="G76" s="227"/>
      <c r="H76" s="227"/>
      <c r="I76" s="227"/>
      <c r="J76" s="227"/>
      <c r="K76" s="227"/>
      <c r="L76" s="227"/>
      <c r="M76" s="227"/>
      <c r="N76" s="244"/>
      <c r="O76" s="227"/>
      <c r="P76" s="227"/>
      <c r="Q76" s="227"/>
      <c r="R76" s="227"/>
      <c r="S76" s="227"/>
      <c r="T76" s="227"/>
      <c r="U76" s="227"/>
      <c r="V76" s="227"/>
      <c r="W76" s="244"/>
      <c r="X76" s="227"/>
      <c r="Y76" s="227"/>
      <c r="Z76" s="227"/>
      <c r="AA76" s="227"/>
      <c r="AB76" s="227"/>
      <c r="AC76" s="227"/>
      <c r="AD76" s="227"/>
      <c r="AE76" s="227"/>
    </row>
    <row r="77" customFormat="false" ht="12.75" hidden="false" customHeight="false" outlineLevel="0" collapsed="false">
      <c r="A77" s="241"/>
      <c r="B77" s="405"/>
      <c r="C77" s="243"/>
      <c r="D77" s="244"/>
      <c r="E77" s="244"/>
      <c r="F77" s="227"/>
      <c r="G77" s="227"/>
      <c r="H77" s="227"/>
      <c r="I77" s="227"/>
      <c r="J77" s="227"/>
      <c r="K77" s="227"/>
      <c r="L77" s="227"/>
      <c r="M77" s="227"/>
      <c r="N77" s="244"/>
      <c r="O77" s="227"/>
      <c r="P77" s="227"/>
      <c r="Q77" s="227"/>
      <c r="R77" s="227"/>
      <c r="S77" s="227"/>
      <c r="T77" s="227"/>
      <c r="U77" s="227"/>
      <c r="V77" s="227"/>
      <c r="W77" s="244"/>
      <c r="X77" s="227"/>
      <c r="Y77" s="227"/>
      <c r="Z77" s="227"/>
      <c r="AA77" s="227"/>
      <c r="AB77" s="227"/>
      <c r="AC77" s="227"/>
      <c r="AD77" s="227"/>
      <c r="AE77" s="227"/>
    </row>
    <row r="78" customFormat="false" ht="12.75" hidden="false" customHeight="false" outlineLevel="0" collapsed="false">
      <c r="A78" s="241"/>
      <c r="B78" s="405"/>
      <c r="C78" s="243"/>
      <c r="D78" s="244"/>
      <c r="E78" s="244"/>
      <c r="F78" s="227"/>
      <c r="G78" s="227"/>
      <c r="H78" s="227"/>
      <c r="I78" s="227"/>
      <c r="J78" s="227"/>
      <c r="K78" s="227"/>
      <c r="L78" s="227"/>
      <c r="M78" s="227"/>
      <c r="N78" s="244"/>
      <c r="O78" s="227"/>
      <c r="P78" s="227"/>
      <c r="Q78" s="227"/>
      <c r="R78" s="227"/>
      <c r="S78" s="227"/>
      <c r="T78" s="227"/>
      <c r="U78" s="227"/>
      <c r="V78" s="227"/>
      <c r="W78" s="244"/>
      <c r="X78" s="227"/>
      <c r="Y78" s="227"/>
      <c r="Z78" s="227"/>
      <c r="AA78" s="227"/>
      <c r="AB78" s="227"/>
      <c r="AC78" s="227"/>
      <c r="AD78" s="227"/>
      <c r="AE78" s="227"/>
    </row>
    <row r="79" customFormat="false" ht="12.75" hidden="false" customHeight="false" outlineLevel="0" collapsed="false">
      <c r="A79" s="241"/>
      <c r="B79" s="405"/>
      <c r="C79" s="243"/>
      <c r="D79" s="244"/>
      <c r="E79" s="244"/>
      <c r="F79" s="227"/>
      <c r="G79" s="227"/>
      <c r="H79" s="227"/>
      <c r="I79" s="227"/>
      <c r="J79" s="227"/>
      <c r="K79" s="227"/>
      <c r="L79" s="227"/>
      <c r="M79" s="227"/>
      <c r="N79" s="244"/>
      <c r="O79" s="227"/>
      <c r="P79" s="227"/>
      <c r="Q79" s="227"/>
      <c r="R79" s="227"/>
      <c r="S79" s="227"/>
      <c r="T79" s="227"/>
      <c r="U79" s="227"/>
      <c r="V79" s="227"/>
      <c r="W79" s="244"/>
      <c r="X79" s="227"/>
      <c r="Y79" s="227"/>
      <c r="Z79" s="227"/>
      <c r="AA79" s="227"/>
      <c r="AB79" s="227"/>
      <c r="AC79" s="227"/>
      <c r="AD79" s="227"/>
      <c r="AE79" s="227"/>
    </row>
    <row r="80" customFormat="false" ht="12.75" hidden="false" customHeight="false" outlineLevel="0" collapsed="false">
      <c r="A80" s="241"/>
      <c r="B80" s="405"/>
      <c r="C80" s="243"/>
      <c r="D80" s="244"/>
      <c r="E80" s="244"/>
      <c r="F80" s="227"/>
      <c r="G80" s="227"/>
      <c r="H80" s="227"/>
      <c r="I80" s="227"/>
      <c r="J80" s="227"/>
      <c r="K80" s="227"/>
      <c r="L80" s="227"/>
      <c r="M80" s="227"/>
      <c r="N80" s="244"/>
      <c r="O80" s="227"/>
      <c r="P80" s="227"/>
      <c r="Q80" s="227"/>
      <c r="R80" s="227"/>
      <c r="S80" s="227"/>
      <c r="T80" s="227"/>
      <c r="U80" s="227"/>
      <c r="V80" s="227"/>
      <c r="W80" s="244"/>
      <c r="X80" s="227"/>
      <c r="Y80" s="227"/>
      <c r="Z80" s="227"/>
      <c r="AA80" s="227"/>
      <c r="AB80" s="227"/>
      <c r="AC80" s="227"/>
      <c r="AD80" s="227"/>
      <c r="AE80" s="227"/>
    </row>
    <row r="81" customFormat="false" ht="12.75" hidden="false" customHeight="false" outlineLevel="0" collapsed="false">
      <c r="A81" s="241"/>
      <c r="B81" s="405"/>
      <c r="C81" s="243"/>
      <c r="D81" s="244"/>
      <c r="E81" s="244"/>
      <c r="F81" s="227"/>
      <c r="G81" s="227"/>
      <c r="H81" s="227"/>
      <c r="I81" s="227"/>
      <c r="J81" s="227"/>
      <c r="K81" s="227"/>
      <c r="L81" s="227"/>
      <c r="M81" s="227"/>
      <c r="N81" s="244"/>
      <c r="O81" s="227"/>
      <c r="P81" s="227"/>
      <c r="Q81" s="227"/>
      <c r="R81" s="227"/>
      <c r="S81" s="227"/>
      <c r="T81" s="227"/>
      <c r="U81" s="227"/>
      <c r="V81" s="227"/>
      <c r="W81" s="244"/>
      <c r="X81" s="227"/>
      <c r="Y81" s="227"/>
      <c r="Z81" s="227"/>
      <c r="AA81" s="227"/>
      <c r="AB81" s="227"/>
      <c r="AC81" s="227"/>
      <c r="AD81" s="227"/>
      <c r="AE81" s="227"/>
    </row>
    <row r="82" customFormat="false" ht="12.75" hidden="false" customHeight="false" outlineLevel="0" collapsed="false">
      <c r="A82" s="241"/>
      <c r="B82" s="405"/>
      <c r="C82" s="243"/>
      <c r="D82" s="244"/>
      <c r="E82" s="244"/>
      <c r="F82" s="227"/>
      <c r="G82" s="227"/>
      <c r="H82" s="227"/>
      <c r="I82" s="227"/>
      <c r="J82" s="227"/>
      <c r="K82" s="227"/>
      <c r="L82" s="227"/>
      <c r="M82" s="227"/>
      <c r="N82" s="244"/>
      <c r="O82" s="227"/>
      <c r="P82" s="227"/>
      <c r="Q82" s="227"/>
      <c r="R82" s="227"/>
      <c r="S82" s="227"/>
      <c r="T82" s="227"/>
      <c r="U82" s="227"/>
      <c r="V82" s="227"/>
      <c r="W82" s="244"/>
      <c r="X82" s="227"/>
      <c r="Y82" s="227"/>
      <c r="Z82" s="227"/>
      <c r="AA82" s="227"/>
      <c r="AB82" s="227"/>
      <c r="AC82" s="227"/>
      <c r="AD82" s="227"/>
      <c r="AE82" s="227"/>
    </row>
    <row r="83" customFormat="false" ht="12.75" hidden="false" customHeight="false" outlineLevel="0" collapsed="false">
      <c r="A83" s="241"/>
      <c r="B83" s="405"/>
      <c r="C83" s="243"/>
      <c r="D83" s="244"/>
      <c r="E83" s="244"/>
      <c r="F83" s="227"/>
      <c r="G83" s="227"/>
      <c r="H83" s="227"/>
      <c r="I83" s="227"/>
      <c r="J83" s="227"/>
      <c r="K83" s="227"/>
      <c r="L83" s="227"/>
      <c r="M83" s="227"/>
      <c r="N83" s="244"/>
      <c r="O83" s="227"/>
      <c r="P83" s="227"/>
      <c r="Q83" s="227"/>
      <c r="R83" s="227"/>
      <c r="S83" s="227"/>
      <c r="T83" s="227"/>
      <c r="U83" s="227"/>
      <c r="V83" s="227"/>
      <c r="W83" s="244"/>
      <c r="X83" s="227"/>
      <c r="Y83" s="227"/>
      <c r="Z83" s="227"/>
      <c r="AA83" s="227"/>
      <c r="AB83" s="227"/>
      <c r="AC83" s="227"/>
      <c r="AD83" s="227"/>
      <c r="AE83" s="227"/>
    </row>
    <row r="84" customFormat="false" ht="12.75" hidden="false" customHeight="false" outlineLevel="0" collapsed="false">
      <c r="A84" s="241"/>
      <c r="B84" s="405"/>
      <c r="C84" s="243"/>
      <c r="D84" s="244"/>
      <c r="E84" s="244"/>
      <c r="F84" s="227"/>
      <c r="G84" s="227"/>
      <c r="H84" s="227"/>
      <c r="I84" s="227"/>
      <c r="J84" s="227"/>
      <c r="K84" s="227"/>
      <c r="L84" s="227"/>
      <c r="M84" s="227"/>
      <c r="N84" s="244"/>
      <c r="O84" s="227"/>
      <c r="P84" s="227"/>
      <c r="Q84" s="227"/>
      <c r="R84" s="227"/>
      <c r="S84" s="227"/>
      <c r="T84" s="227"/>
      <c r="U84" s="227"/>
      <c r="V84" s="227"/>
      <c r="W84" s="244"/>
      <c r="X84" s="227"/>
      <c r="Y84" s="227"/>
      <c r="Z84" s="227"/>
      <c r="AA84" s="227"/>
      <c r="AB84" s="227"/>
      <c r="AC84" s="227"/>
      <c r="AD84" s="227"/>
      <c r="AE84" s="227"/>
    </row>
    <row r="85" customFormat="false" ht="12.75" hidden="false" customHeight="false" outlineLevel="0" collapsed="false">
      <c r="A85" s="241"/>
      <c r="B85" s="405"/>
      <c r="C85" s="243"/>
      <c r="D85" s="244"/>
      <c r="E85" s="244"/>
      <c r="F85" s="227"/>
      <c r="G85" s="227"/>
      <c r="H85" s="227"/>
      <c r="I85" s="227"/>
      <c r="J85" s="227"/>
      <c r="K85" s="227"/>
      <c r="L85" s="227"/>
      <c r="M85" s="227"/>
      <c r="N85" s="244"/>
      <c r="O85" s="227"/>
      <c r="P85" s="227"/>
      <c r="Q85" s="227"/>
      <c r="R85" s="227"/>
      <c r="S85" s="227"/>
      <c r="T85" s="227"/>
      <c r="U85" s="227"/>
      <c r="V85" s="227"/>
      <c r="W85" s="244"/>
      <c r="X85" s="227"/>
      <c r="Y85" s="227"/>
      <c r="Z85" s="227"/>
      <c r="AA85" s="227"/>
      <c r="AB85" s="227"/>
      <c r="AC85" s="227"/>
      <c r="AD85" s="227"/>
      <c r="AE85" s="227"/>
    </row>
    <row r="86" customFormat="false" ht="12.75" hidden="false" customHeight="false" outlineLevel="0" collapsed="false">
      <c r="A86" s="241"/>
      <c r="B86" s="405"/>
      <c r="C86" s="243"/>
      <c r="D86" s="244"/>
      <c r="E86" s="244"/>
      <c r="F86" s="227"/>
      <c r="G86" s="227"/>
      <c r="H86" s="227"/>
      <c r="I86" s="227"/>
      <c r="J86" s="227"/>
      <c r="K86" s="227"/>
      <c r="L86" s="227"/>
      <c r="M86" s="227"/>
      <c r="N86" s="244"/>
      <c r="O86" s="227"/>
      <c r="P86" s="227"/>
      <c r="Q86" s="227"/>
      <c r="R86" s="227"/>
      <c r="S86" s="227"/>
      <c r="T86" s="227"/>
      <c r="U86" s="227"/>
      <c r="V86" s="227"/>
      <c r="W86" s="244"/>
      <c r="X86" s="227"/>
      <c r="Y86" s="227"/>
      <c r="Z86" s="227"/>
      <c r="AA86" s="227"/>
      <c r="AB86" s="227"/>
      <c r="AC86" s="227"/>
      <c r="AD86" s="227"/>
      <c r="AE86" s="227"/>
    </row>
    <row r="87" customFormat="false" ht="12.75" hidden="false" customHeight="false" outlineLevel="0" collapsed="false">
      <c r="A87" s="241"/>
      <c r="B87" s="405"/>
      <c r="C87" s="243"/>
      <c r="D87" s="244"/>
      <c r="E87" s="244"/>
      <c r="F87" s="227"/>
      <c r="G87" s="227"/>
      <c r="H87" s="227"/>
      <c r="I87" s="227"/>
      <c r="J87" s="227"/>
      <c r="K87" s="227"/>
      <c r="L87" s="227"/>
      <c r="M87" s="227"/>
      <c r="N87" s="244"/>
      <c r="O87" s="227"/>
      <c r="P87" s="227"/>
      <c r="Q87" s="227"/>
      <c r="R87" s="227"/>
      <c r="S87" s="227"/>
      <c r="T87" s="227"/>
      <c r="U87" s="227"/>
      <c r="V87" s="227"/>
      <c r="W87" s="244"/>
      <c r="X87" s="227"/>
      <c r="Y87" s="227"/>
      <c r="Z87" s="227"/>
      <c r="AA87" s="227"/>
      <c r="AB87" s="227"/>
      <c r="AC87" s="227"/>
      <c r="AD87" s="227"/>
      <c r="AE87" s="227"/>
    </row>
    <row r="88" customFormat="false" ht="12.75" hidden="false" customHeight="false" outlineLevel="0" collapsed="false">
      <c r="A88" s="241"/>
      <c r="B88" s="405"/>
      <c r="C88" s="243"/>
      <c r="D88" s="244"/>
      <c r="E88" s="244"/>
      <c r="F88" s="227"/>
      <c r="G88" s="227"/>
      <c r="H88" s="227"/>
      <c r="I88" s="227"/>
      <c r="J88" s="227"/>
      <c r="K88" s="227"/>
      <c r="L88" s="227"/>
      <c r="M88" s="227"/>
      <c r="N88" s="244"/>
      <c r="O88" s="227"/>
      <c r="P88" s="227"/>
      <c r="Q88" s="227"/>
      <c r="R88" s="227"/>
      <c r="S88" s="227"/>
      <c r="T88" s="227"/>
      <c r="U88" s="227"/>
      <c r="V88" s="227"/>
      <c r="W88" s="244"/>
      <c r="X88" s="227"/>
      <c r="Y88" s="227"/>
      <c r="Z88" s="227"/>
      <c r="AA88" s="227"/>
      <c r="AB88" s="227"/>
      <c r="AC88" s="227"/>
      <c r="AD88" s="227"/>
      <c r="AE88" s="227"/>
    </row>
    <row r="89" customFormat="false" ht="12.75" hidden="false" customHeight="false" outlineLevel="0" collapsed="false">
      <c r="A89" s="241"/>
      <c r="B89" s="405"/>
      <c r="C89" s="243"/>
      <c r="D89" s="244"/>
      <c r="E89" s="244"/>
      <c r="F89" s="227"/>
      <c r="G89" s="227"/>
      <c r="H89" s="227"/>
      <c r="I89" s="227"/>
      <c r="J89" s="227"/>
      <c r="K89" s="227"/>
      <c r="L89" s="227"/>
      <c r="M89" s="227"/>
      <c r="N89" s="244"/>
      <c r="O89" s="227"/>
      <c r="P89" s="227"/>
      <c r="Q89" s="227"/>
      <c r="R89" s="227"/>
      <c r="S89" s="227"/>
      <c r="T89" s="227"/>
      <c r="U89" s="227"/>
      <c r="V89" s="227"/>
      <c r="W89" s="244"/>
      <c r="X89" s="227"/>
      <c r="Y89" s="227"/>
      <c r="Z89" s="227"/>
      <c r="AA89" s="227"/>
      <c r="AB89" s="227"/>
      <c r="AC89" s="227"/>
      <c r="AD89" s="227"/>
      <c r="AE89" s="227"/>
    </row>
    <row r="90" customFormat="false" ht="12.75" hidden="false" customHeight="false" outlineLevel="0" collapsed="false">
      <c r="A90" s="241"/>
      <c r="B90" s="405"/>
      <c r="C90" s="243"/>
      <c r="D90" s="244"/>
      <c r="E90" s="244"/>
      <c r="F90" s="227"/>
      <c r="G90" s="227"/>
      <c r="H90" s="227"/>
      <c r="I90" s="227"/>
      <c r="J90" s="227"/>
      <c r="K90" s="227"/>
      <c r="L90" s="227"/>
      <c r="M90" s="227"/>
      <c r="N90" s="244"/>
      <c r="O90" s="227"/>
      <c r="P90" s="227"/>
      <c r="Q90" s="227"/>
      <c r="R90" s="227"/>
      <c r="S90" s="227"/>
      <c r="T90" s="227"/>
      <c r="U90" s="227"/>
      <c r="V90" s="227"/>
      <c r="W90" s="244"/>
      <c r="X90" s="227"/>
      <c r="Y90" s="227"/>
      <c r="Z90" s="227"/>
      <c r="AA90" s="227"/>
      <c r="AB90" s="227"/>
      <c r="AC90" s="227"/>
      <c r="AD90" s="227"/>
      <c r="AE90" s="227"/>
    </row>
    <row r="91" customFormat="false" ht="12.75" hidden="false" customHeight="false" outlineLevel="0" collapsed="false">
      <c r="A91" s="241"/>
      <c r="B91" s="405"/>
      <c r="C91" s="243"/>
      <c r="D91" s="244"/>
      <c r="E91" s="244"/>
      <c r="F91" s="227"/>
      <c r="G91" s="227"/>
      <c r="H91" s="227"/>
      <c r="I91" s="227"/>
      <c r="J91" s="227"/>
      <c r="K91" s="227"/>
      <c r="L91" s="227"/>
      <c r="M91" s="227"/>
      <c r="N91" s="244"/>
      <c r="O91" s="227"/>
      <c r="P91" s="227"/>
      <c r="Q91" s="227"/>
      <c r="R91" s="227"/>
      <c r="S91" s="227"/>
      <c r="T91" s="227"/>
      <c r="U91" s="227"/>
      <c r="V91" s="227"/>
      <c r="W91" s="244"/>
      <c r="X91" s="227"/>
      <c r="Y91" s="227"/>
      <c r="Z91" s="227"/>
      <c r="AA91" s="227"/>
      <c r="AB91" s="227"/>
      <c r="AC91" s="227"/>
      <c r="AD91" s="227"/>
      <c r="AE91" s="227"/>
    </row>
    <row r="92" customFormat="false" ht="12.75" hidden="false" customHeight="false" outlineLevel="0" collapsed="false">
      <c r="A92" s="241"/>
      <c r="B92" s="405"/>
      <c r="C92" s="243"/>
      <c r="D92" s="244"/>
      <c r="E92" s="244"/>
      <c r="F92" s="227"/>
      <c r="G92" s="227"/>
      <c r="H92" s="227"/>
      <c r="I92" s="227"/>
      <c r="J92" s="227"/>
      <c r="K92" s="227"/>
      <c r="L92" s="227"/>
      <c r="M92" s="227"/>
      <c r="N92" s="244"/>
      <c r="O92" s="227"/>
      <c r="P92" s="227"/>
      <c r="Q92" s="227"/>
      <c r="R92" s="227"/>
      <c r="S92" s="227"/>
      <c r="T92" s="227"/>
      <c r="U92" s="227"/>
      <c r="V92" s="227"/>
      <c r="W92" s="244"/>
      <c r="X92" s="227"/>
      <c r="Y92" s="227"/>
      <c r="Z92" s="227"/>
      <c r="AA92" s="227"/>
      <c r="AB92" s="227"/>
      <c r="AC92" s="227"/>
      <c r="AD92" s="227"/>
      <c r="AE92" s="227"/>
    </row>
    <row r="93" customFormat="false" ht="12.75" hidden="false" customHeight="false" outlineLevel="0" collapsed="false">
      <c r="A93" s="241"/>
      <c r="B93" s="405"/>
      <c r="C93" s="243"/>
      <c r="D93" s="244"/>
      <c r="E93" s="244"/>
      <c r="F93" s="227"/>
      <c r="G93" s="227"/>
      <c r="H93" s="227"/>
      <c r="I93" s="227"/>
      <c r="J93" s="227"/>
      <c r="K93" s="227"/>
      <c r="L93" s="227"/>
      <c r="M93" s="227"/>
      <c r="N93" s="244"/>
      <c r="O93" s="227"/>
      <c r="P93" s="227"/>
      <c r="Q93" s="227"/>
      <c r="R93" s="227"/>
      <c r="S93" s="227"/>
      <c r="T93" s="227"/>
      <c r="U93" s="227"/>
      <c r="V93" s="227"/>
      <c r="W93" s="244"/>
      <c r="X93" s="227"/>
      <c r="Y93" s="227"/>
      <c r="Z93" s="227"/>
      <c r="AA93" s="227"/>
      <c r="AB93" s="227"/>
      <c r="AC93" s="227"/>
      <c r="AD93" s="227"/>
      <c r="AE93" s="227"/>
    </row>
    <row r="94" customFormat="false" ht="12.75" hidden="false" customHeight="false" outlineLevel="0" collapsed="false">
      <c r="A94" s="241"/>
      <c r="B94" s="405"/>
      <c r="C94" s="243"/>
      <c r="D94" s="244"/>
      <c r="E94" s="244"/>
      <c r="F94" s="227"/>
      <c r="G94" s="227"/>
      <c r="H94" s="227"/>
      <c r="I94" s="227"/>
      <c r="J94" s="227"/>
      <c r="K94" s="227"/>
      <c r="L94" s="227"/>
      <c r="M94" s="227"/>
      <c r="N94" s="244"/>
      <c r="O94" s="227"/>
      <c r="P94" s="227"/>
      <c r="Q94" s="227"/>
      <c r="R94" s="227"/>
      <c r="S94" s="227"/>
      <c r="T94" s="227"/>
      <c r="U94" s="227"/>
      <c r="V94" s="227"/>
      <c r="W94" s="244"/>
      <c r="X94" s="227"/>
      <c r="Y94" s="227"/>
      <c r="Z94" s="227"/>
      <c r="AA94" s="227"/>
      <c r="AB94" s="227"/>
      <c r="AC94" s="227"/>
      <c r="AD94" s="227"/>
      <c r="AE94" s="227"/>
    </row>
    <row r="95" customFormat="false" ht="12.75" hidden="false" customHeight="false" outlineLevel="0" collapsed="false">
      <c r="A95" s="241"/>
      <c r="B95" s="405"/>
      <c r="C95" s="243"/>
      <c r="D95" s="244"/>
      <c r="E95" s="244"/>
      <c r="F95" s="227"/>
      <c r="G95" s="227"/>
      <c r="H95" s="227"/>
      <c r="I95" s="227"/>
      <c r="J95" s="227"/>
      <c r="K95" s="227"/>
      <c r="L95" s="227"/>
      <c r="M95" s="227"/>
      <c r="N95" s="244"/>
      <c r="O95" s="227"/>
      <c r="P95" s="227"/>
      <c r="Q95" s="227"/>
      <c r="R95" s="227"/>
      <c r="S95" s="227"/>
      <c r="T95" s="227"/>
      <c r="U95" s="227"/>
      <c r="V95" s="227"/>
      <c r="W95" s="244"/>
      <c r="X95" s="227"/>
      <c r="Y95" s="227"/>
      <c r="Z95" s="227"/>
      <c r="AA95" s="227"/>
      <c r="AB95" s="227"/>
      <c r="AC95" s="227"/>
      <c r="AD95" s="227"/>
      <c r="AE95" s="227"/>
    </row>
    <row r="96" customFormat="false" ht="12.75" hidden="false" customHeight="false" outlineLevel="0" collapsed="false">
      <c r="A96" s="241"/>
      <c r="B96" s="405"/>
      <c r="C96" s="243"/>
      <c r="D96" s="244"/>
      <c r="E96" s="244"/>
      <c r="F96" s="227"/>
      <c r="G96" s="227"/>
      <c r="H96" s="227"/>
      <c r="I96" s="227"/>
      <c r="J96" s="227"/>
      <c r="K96" s="227"/>
      <c r="L96" s="227"/>
      <c r="M96" s="227"/>
      <c r="N96" s="244"/>
      <c r="O96" s="227"/>
      <c r="P96" s="227"/>
      <c r="Q96" s="227"/>
      <c r="R96" s="227"/>
      <c r="S96" s="227"/>
      <c r="T96" s="227"/>
      <c r="U96" s="227"/>
      <c r="V96" s="227"/>
      <c r="W96" s="244"/>
      <c r="X96" s="227"/>
      <c r="Y96" s="227"/>
      <c r="Z96" s="227"/>
      <c r="AA96" s="227"/>
      <c r="AB96" s="227"/>
      <c r="AC96" s="227"/>
      <c r="AD96" s="227"/>
      <c r="AE96" s="227"/>
    </row>
    <row r="97" customFormat="false" ht="12.75" hidden="false" customHeight="false" outlineLevel="0" collapsed="false">
      <c r="A97" s="241"/>
      <c r="B97" s="405"/>
      <c r="C97" s="243"/>
      <c r="D97" s="244"/>
      <c r="E97" s="244"/>
      <c r="F97" s="227"/>
      <c r="G97" s="227"/>
      <c r="H97" s="227"/>
      <c r="I97" s="227"/>
      <c r="J97" s="227"/>
      <c r="K97" s="227"/>
      <c r="L97" s="227"/>
      <c r="M97" s="227"/>
      <c r="N97" s="244"/>
      <c r="O97" s="227"/>
      <c r="P97" s="227"/>
      <c r="Q97" s="227"/>
      <c r="R97" s="227"/>
      <c r="S97" s="227"/>
      <c r="T97" s="227"/>
      <c r="U97" s="227"/>
      <c r="V97" s="227"/>
      <c r="W97" s="244"/>
      <c r="X97" s="227"/>
      <c r="Y97" s="227"/>
      <c r="Z97" s="227"/>
      <c r="AA97" s="227"/>
      <c r="AB97" s="227"/>
      <c r="AC97" s="227"/>
      <c r="AD97" s="227"/>
      <c r="AE97" s="227"/>
    </row>
    <row r="98" customFormat="false" ht="12.75" hidden="false" customHeight="false" outlineLevel="0" collapsed="false">
      <c r="A98" s="241"/>
      <c r="B98" s="405"/>
      <c r="C98" s="243"/>
      <c r="D98" s="244"/>
      <c r="E98" s="244"/>
      <c r="F98" s="227"/>
      <c r="G98" s="227"/>
      <c r="H98" s="227"/>
      <c r="I98" s="227"/>
      <c r="J98" s="227"/>
      <c r="K98" s="227"/>
      <c r="L98" s="227"/>
      <c r="M98" s="227"/>
      <c r="N98" s="244"/>
      <c r="O98" s="227"/>
      <c r="P98" s="227"/>
      <c r="Q98" s="227"/>
      <c r="R98" s="227"/>
      <c r="S98" s="227"/>
      <c r="T98" s="227"/>
      <c r="U98" s="227"/>
      <c r="V98" s="227"/>
      <c r="W98" s="244"/>
      <c r="X98" s="227"/>
      <c r="Y98" s="227"/>
      <c r="Z98" s="227"/>
      <c r="AA98" s="227"/>
      <c r="AB98" s="227"/>
      <c r="AC98" s="227"/>
      <c r="AD98" s="227"/>
      <c r="AE98" s="227"/>
    </row>
    <row r="99" customFormat="false" ht="12.75" hidden="false" customHeight="false" outlineLevel="0" collapsed="false">
      <c r="A99" s="241"/>
      <c r="B99" s="405"/>
      <c r="C99" s="243"/>
      <c r="D99" s="244"/>
      <c r="E99" s="244"/>
      <c r="F99" s="227"/>
      <c r="G99" s="227"/>
      <c r="H99" s="227"/>
      <c r="I99" s="227"/>
      <c r="J99" s="227"/>
      <c r="K99" s="227"/>
      <c r="L99" s="227"/>
      <c r="M99" s="227"/>
      <c r="N99" s="244"/>
      <c r="O99" s="227"/>
      <c r="P99" s="227"/>
      <c r="Q99" s="227"/>
      <c r="R99" s="227"/>
      <c r="S99" s="227"/>
      <c r="T99" s="227"/>
      <c r="U99" s="227"/>
      <c r="V99" s="227"/>
      <c r="W99" s="244"/>
      <c r="X99" s="227"/>
      <c r="Y99" s="227"/>
      <c r="Z99" s="227"/>
      <c r="AA99" s="227"/>
      <c r="AB99" s="227"/>
      <c r="AC99" s="227"/>
      <c r="AD99" s="227"/>
      <c r="AE99" s="227"/>
    </row>
    <row r="100" customFormat="false" ht="12.75" hidden="false" customHeight="false" outlineLevel="0" collapsed="false">
      <c r="A100" s="241"/>
      <c r="B100" s="405"/>
      <c r="C100" s="243"/>
      <c r="D100" s="244"/>
      <c r="E100" s="244"/>
      <c r="F100" s="227"/>
      <c r="G100" s="227"/>
      <c r="H100" s="227"/>
      <c r="I100" s="227"/>
      <c r="J100" s="227"/>
      <c r="K100" s="227"/>
      <c r="L100" s="227"/>
      <c r="M100" s="227"/>
      <c r="N100" s="244"/>
      <c r="O100" s="227"/>
      <c r="P100" s="227"/>
      <c r="Q100" s="227"/>
      <c r="R100" s="227"/>
      <c r="S100" s="227"/>
      <c r="T100" s="227"/>
      <c r="U100" s="227"/>
      <c r="V100" s="227"/>
      <c r="W100" s="244"/>
      <c r="X100" s="227"/>
      <c r="Y100" s="227"/>
      <c r="Z100" s="227"/>
      <c r="AA100" s="227"/>
      <c r="AB100" s="227"/>
      <c r="AC100" s="227"/>
      <c r="AD100" s="227"/>
      <c r="AE100" s="227"/>
    </row>
    <row r="101" customFormat="false" ht="12.75" hidden="false" customHeight="false" outlineLevel="0" collapsed="false">
      <c r="A101" s="241"/>
      <c r="B101" s="405"/>
      <c r="C101" s="243"/>
      <c r="D101" s="244"/>
      <c r="E101" s="244"/>
      <c r="F101" s="227"/>
      <c r="G101" s="227"/>
      <c r="H101" s="227"/>
      <c r="I101" s="227"/>
      <c r="J101" s="227"/>
      <c r="K101" s="227"/>
      <c r="L101" s="227"/>
      <c r="M101" s="227"/>
      <c r="N101" s="244"/>
      <c r="O101" s="227"/>
      <c r="P101" s="227"/>
      <c r="Q101" s="227"/>
      <c r="R101" s="227"/>
      <c r="S101" s="227"/>
      <c r="T101" s="227"/>
      <c r="U101" s="227"/>
      <c r="V101" s="227"/>
      <c r="W101" s="244"/>
      <c r="X101" s="227"/>
      <c r="Y101" s="227"/>
      <c r="Z101" s="227"/>
      <c r="AA101" s="227"/>
      <c r="AB101" s="227"/>
      <c r="AC101" s="227"/>
      <c r="AD101" s="227"/>
      <c r="AE101" s="227"/>
    </row>
    <row r="102" customFormat="false" ht="12.75" hidden="false" customHeight="false" outlineLevel="0" collapsed="false">
      <c r="A102" s="241"/>
      <c r="B102" s="405"/>
      <c r="C102" s="243"/>
      <c r="D102" s="244"/>
      <c r="E102" s="244"/>
      <c r="F102" s="227"/>
      <c r="G102" s="227"/>
      <c r="H102" s="227"/>
      <c r="I102" s="227"/>
      <c r="J102" s="227"/>
      <c r="K102" s="227"/>
      <c r="L102" s="227"/>
      <c r="M102" s="227"/>
      <c r="N102" s="244"/>
      <c r="O102" s="227"/>
      <c r="P102" s="227"/>
      <c r="Q102" s="227"/>
      <c r="R102" s="227"/>
      <c r="S102" s="227"/>
      <c r="T102" s="227"/>
      <c r="U102" s="227"/>
      <c r="V102" s="227"/>
      <c r="W102" s="244"/>
      <c r="X102" s="227"/>
      <c r="Y102" s="227"/>
      <c r="Z102" s="227"/>
      <c r="AA102" s="227"/>
      <c r="AB102" s="227"/>
      <c r="AC102" s="227"/>
      <c r="AD102" s="227"/>
      <c r="AE102" s="227"/>
    </row>
    <row r="103" customFormat="false" ht="12.75" hidden="false" customHeight="false" outlineLevel="0" collapsed="false">
      <c r="A103" s="241"/>
      <c r="B103" s="405"/>
      <c r="C103" s="243"/>
      <c r="D103" s="244"/>
      <c r="E103" s="244"/>
      <c r="F103" s="227"/>
      <c r="G103" s="227"/>
      <c r="H103" s="227"/>
      <c r="I103" s="227"/>
      <c r="J103" s="227"/>
      <c r="K103" s="227"/>
      <c r="L103" s="227"/>
      <c r="M103" s="227"/>
      <c r="N103" s="244"/>
      <c r="O103" s="227"/>
      <c r="P103" s="227"/>
      <c r="Q103" s="227"/>
      <c r="R103" s="227"/>
      <c r="S103" s="227"/>
      <c r="T103" s="227"/>
      <c r="U103" s="227"/>
      <c r="V103" s="227"/>
      <c r="W103" s="244"/>
      <c r="X103" s="227"/>
      <c r="Y103" s="227"/>
      <c r="Z103" s="227"/>
      <c r="AA103" s="227"/>
      <c r="AB103" s="227"/>
      <c r="AC103" s="227"/>
      <c r="AD103" s="227"/>
      <c r="AE103" s="227"/>
    </row>
    <row r="104" customFormat="false" ht="12.75" hidden="false" customHeight="false" outlineLevel="0" collapsed="false">
      <c r="A104" s="241"/>
      <c r="B104" s="405"/>
      <c r="C104" s="243"/>
      <c r="D104" s="244"/>
      <c r="E104" s="244"/>
      <c r="F104" s="227"/>
      <c r="G104" s="227"/>
      <c r="H104" s="227"/>
      <c r="I104" s="227"/>
      <c r="J104" s="227"/>
      <c r="K104" s="227"/>
      <c r="L104" s="227"/>
      <c r="M104" s="227"/>
      <c r="N104" s="244"/>
      <c r="O104" s="227"/>
      <c r="P104" s="227"/>
      <c r="Q104" s="227"/>
      <c r="R104" s="227"/>
      <c r="S104" s="227"/>
      <c r="T104" s="227"/>
      <c r="U104" s="227"/>
      <c r="V104" s="227"/>
      <c r="W104" s="244"/>
      <c r="X104" s="227"/>
      <c r="Y104" s="227"/>
      <c r="Z104" s="227"/>
      <c r="AA104" s="227"/>
      <c r="AB104" s="227"/>
      <c r="AC104" s="227"/>
      <c r="AD104" s="227"/>
      <c r="AE104" s="227"/>
    </row>
    <row r="105" customFormat="false" ht="12.75" hidden="false" customHeight="false" outlineLevel="0" collapsed="false">
      <c r="A105" s="241"/>
      <c r="B105" s="405"/>
      <c r="C105" s="243"/>
      <c r="D105" s="244"/>
      <c r="E105" s="244"/>
      <c r="F105" s="227"/>
      <c r="G105" s="227"/>
      <c r="H105" s="227"/>
      <c r="I105" s="227"/>
      <c r="J105" s="227"/>
      <c r="K105" s="227"/>
      <c r="L105" s="227"/>
      <c r="M105" s="227"/>
      <c r="N105" s="244"/>
      <c r="O105" s="227"/>
      <c r="P105" s="227"/>
      <c r="Q105" s="227"/>
      <c r="R105" s="227"/>
      <c r="S105" s="227"/>
      <c r="T105" s="227"/>
      <c r="U105" s="227"/>
      <c r="V105" s="227"/>
      <c r="W105" s="244"/>
      <c r="X105" s="227"/>
      <c r="Y105" s="227"/>
      <c r="Z105" s="227"/>
      <c r="AA105" s="227"/>
      <c r="AB105" s="227"/>
      <c r="AC105" s="227"/>
      <c r="AD105" s="227"/>
      <c r="AE105" s="227"/>
    </row>
    <row r="106" customFormat="false" ht="12.75" hidden="false" customHeight="false" outlineLevel="0" collapsed="false">
      <c r="A106" s="241"/>
      <c r="B106" s="405"/>
      <c r="C106" s="243"/>
      <c r="D106" s="244"/>
      <c r="E106" s="244"/>
      <c r="F106" s="227"/>
      <c r="G106" s="227"/>
      <c r="H106" s="227"/>
      <c r="I106" s="227"/>
      <c r="J106" s="227"/>
      <c r="K106" s="227"/>
      <c r="L106" s="227"/>
      <c r="M106" s="227"/>
      <c r="N106" s="244"/>
      <c r="O106" s="227"/>
      <c r="P106" s="227"/>
      <c r="Q106" s="227"/>
      <c r="R106" s="227"/>
      <c r="S106" s="227"/>
      <c r="T106" s="227"/>
      <c r="U106" s="227"/>
      <c r="V106" s="227"/>
      <c r="W106" s="244"/>
      <c r="X106" s="227"/>
      <c r="Y106" s="227"/>
      <c r="Z106" s="227"/>
      <c r="AA106" s="227"/>
      <c r="AB106" s="227"/>
      <c r="AC106" s="227"/>
      <c r="AD106" s="227"/>
      <c r="AE106" s="227"/>
    </row>
    <row r="107" customFormat="false" ht="12.75" hidden="false" customHeight="false" outlineLevel="0" collapsed="false">
      <c r="A107" s="241"/>
      <c r="B107" s="405"/>
      <c r="C107" s="243"/>
      <c r="D107" s="244"/>
      <c r="E107" s="244"/>
      <c r="F107" s="227"/>
      <c r="G107" s="227"/>
      <c r="H107" s="227"/>
      <c r="I107" s="227"/>
      <c r="J107" s="227"/>
      <c r="K107" s="227"/>
      <c r="L107" s="227"/>
      <c r="M107" s="227"/>
      <c r="N107" s="244"/>
      <c r="O107" s="227"/>
      <c r="P107" s="227"/>
      <c r="Q107" s="227"/>
      <c r="R107" s="227"/>
      <c r="S107" s="227"/>
      <c r="T107" s="227"/>
      <c r="U107" s="227"/>
      <c r="V107" s="227"/>
      <c r="W107" s="244"/>
      <c r="X107" s="227"/>
      <c r="Y107" s="227"/>
      <c r="Z107" s="227"/>
      <c r="AA107" s="227"/>
      <c r="AB107" s="227"/>
      <c r="AC107" s="227"/>
      <c r="AD107" s="227"/>
      <c r="AE107" s="227"/>
    </row>
    <row r="108" customFormat="false" ht="12.75" hidden="false" customHeight="false" outlineLevel="0" collapsed="false">
      <c r="A108" s="241"/>
      <c r="B108" s="405"/>
      <c r="C108" s="243"/>
      <c r="D108" s="244"/>
      <c r="E108" s="244"/>
      <c r="F108" s="227"/>
      <c r="G108" s="227"/>
      <c r="H108" s="227"/>
      <c r="I108" s="227"/>
      <c r="J108" s="227"/>
      <c r="K108" s="227"/>
      <c r="L108" s="227"/>
      <c r="M108" s="227"/>
      <c r="N108" s="244"/>
      <c r="O108" s="227"/>
      <c r="P108" s="227"/>
      <c r="Q108" s="227"/>
      <c r="R108" s="227"/>
      <c r="S108" s="227"/>
      <c r="T108" s="227"/>
      <c r="U108" s="227"/>
      <c r="V108" s="227"/>
      <c r="W108" s="244"/>
      <c r="X108" s="227"/>
      <c r="Y108" s="227"/>
      <c r="Z108" s="227"/>
      <c r="AA108" s="227"/>
      <c r="AB108" s="227"/>
      <c r="AC108" s="227"/>
      <c r="AD108" s="227"/>
      <c r="AE108" s="227"/>
    </row>
    <row r="109" customFormat="false" ht="12.75" hidden="false" customHeight="false" outlineLevel="0" collapsed="false">
      <c r="A109" s="241"/>
      <c r="B109" s="405"/>
      <c r="C109" s="243"/>
      <c r="D109" s="244"/>
      <c r="E109" s="244"/>
      <c r="F109" s="227"/>
      <c r="G109" s="227"/>
      <c r="H109" s="227"/>
      <c r="I109" s="227"/>
      <c r="J109" s="227"/>
      <c r="K109" s="227"/>
      <c r="L109" s="227"/>
      <c r="M109" s="227"/>
      <c r="N109" s="244"/>
      <c r="O109" s="227"/>
      <c r="P109" s="227"/>
      <c r="Q109" s="227"/>
      <c r="R109" s="227"/>
      <c r="S109" s="227"/>
      <c r="T109" s="227"/>
      <c r="U109" s="227"/>
      <c r="V109" s="227"/>
      <c r="W109" s="244"/>
      <c r="X109" s="227"/>
      <c r="Y109" s="227"/>
      <c r="Z109" s="227"/>
      <c r="AA109" s="227"/>
      <c r="AB109" s="227"/>
      <c r="AC109" s="227"/>
      <c r="AD109" s="227"/>
      <c r="AE109" s="227"/>
    </row>
    <row r="110" customFormat="false" ht="12.75" hidden="false" customHeight="false" outlineLevel="0" collapsed="false">
      <c r="A110" s="241"/>
      <c r="B110" s="405"/>
      <c r="C110" s="243"/>
      <c r="D110" s="244"/>
      <c r="E110" s="244"/>
      <c r="F110" s="227"/>
      <c r="G110" s="227"/>
      <c r="H110" s="227"/>
      <c r="I110" s="227"/>
      <c r="J110" s="227"/>
      <c r="K110" s="227"/>
      <c r="L110" s="227"/>
      <c r="M110" s="227"/>
      <c r="N110" s="244"/>
      <c r="O110" s="227"/>
      <c r="P110" s="227"/>
      <c r="Q110" s="227"/>
      <c r="R110" s="227"/>
      <c r="S110" s="227"/>
      <c r="T110" s="227"/>
      <c r="U110" s="227"/>
      <c r="V110" s="227"/>
      <c r="W110" s="244"/>
      <c r="X110" s="227"/>
      <c r="Y110" s="227"/>
      <c r="Z110" s="227"/>
      <c r="AA110" s="227"/>
      <c r="AB110" s="227"/>
      <c r="AC110" s="227"/>
      <c r="AD110" s="227"/>
      <c r="AE110" s="227"/>
    </row>
    <row r="111" customFormat="false" ht="12.75" hidden="false" customHeight="false" outlineLevel="0" collapsed="false">
      <c r="A111" s="241"/>
      <c r="B111" s="405"/>
      <c r="C111" s="243"/>
      <c r="D111" s="244"/>
      <c r="E111" s="244"/>
      <c r="F111" s="227"/>
      <c r="G111" s="227"/>
      <c r="H111" s="227"/>
      <c r="I111" s="227"/>
      <c r="J111" s="227"/>
      <c r="K111" s="227"/>
      <c r="L111" s="227"/>
      <c r="M111" s="227"/>
      <c r="N111" s="244"/>
      <c r="O111" s="227"/>
      <c r="P111" s="227"/>
      <c r="Q111" s="227"/>
      <c r="R111" s="227"/>
      <c r="S111" s="227"/>
      <c r="T111" s="227"/>
      <c r="U111" s="227"/>
      <c r="V111" s="227"/>
      <c r="W111" s="244"/>
      <c r="X111" s="227"/>
      <c r="Y111" s="227"/>
      <c r="Z111" s="227"/>
      <c r="AA111" s="227"/>
      <c r="AB111" s="227"/>
      <c r="AC111" s="227"/>
      <c r="AD111" s="227"/>
      <c r="AE111" s="227"/>
    </row>
    <row r="112" customFormat="false" ht="12.75" hidden="false" customHeight="false" outlineLevel="0" collapsed="false">
      <c r="A112" s="241"/>
      <c r="B112" s="405"/>
      <c r="C112" s="243"/>
      <c r="D112" s="244"/>
      <c r="E112" s="244"/>
      <c r="F112" s="227"/>
      <c r="G112" s="227"/>
      <c r="H112" s="227"/>
      <c r="I112" s="227"/>
      <c r="J112" s="227"/>
      <c r="K112" s="227"/>
      <c r="L112" s="227"/>
      <c r="M112" s="227"/>
      <c r="N112" s="244"/>
      <c r="O112" s="227"/>
      <c r="P112" s="227"/>
      <c r="Q112" s="227"/>
      <c r="R112" s="227"/>
      <c r="S112" s="227"/>
      <c r="T112" s="227"/>
      <c r="U112" s="227"/>
      <c r="V112" s="227"/>
      <c r="W112" s="244"/>
      <c r="X112" s="227"/>
      <c r="Y112" s="227"/>
      <c r="Z112" s="227"/>
      <c r="AA112" s="227"/>
      <c r="AB112" s="227"/>
      <c r="AC112" s="227"/>
      <c r="AD112" s="227"/>
      <c r="AE112" s="227"/>
    </row>
    <row r="113" customFormat="false" ht="12.75" hidden="false" customHeight="false" outlineLevel="0" collapsed="false">
      <c r="A113" s="241"/>
      <c r="B113" s="405"/>
      <c r="C113" s="243"/>
      <c r="D113" s="244"/>
      <c r="E113" s="244"/>
      <c r="F113" s="227"/>
      <c r="G113" s="227"/>
      <c r="H113" s="227"/>
      <c r="I113" s="227"/>
      <c r="J113" s="227"/>
      <c r="K113" s="227"/>
      <c r="L113" s="227"/>
      <c r="M113" s="227"/>
      <c r="N113" s="244"/>
      <c r="O113" s="227"/>
      <c r="P113" s="227"/>
      <c r="Q113" s="227"/>
      <c r="R113" s="227"/>
      <c r="S113" s="227"/>
      <c r="T113" s="227"/>
      <c r="U113" s="227"/>
      <c r="V113" s="227"/>
      <c r="W113" s="244"/>
      <c r="X113" s="227"/>
      <c r="Y113" s="227"/>
      <c r="Z113" s="227"/>
      <c r="AA113" s="227"/>
      <c r="AB113" s="227"/>
      <c r="AC113" s="227"/>
      <c r="AD113" s="227"/>
      <c r="AE113" s="227"/>
    </row>
    <row r="114" customFormat="false" ht="12.75" hidden="false" customHeight="false" outlineLevel="0" collapsed="false">
      <c r="A114" s="241"/>
      <c r="B114" s="405"/>
      <c r="C114" s="243"/>
      <c r="D114" s="244"/>
      <c r="E114" s="244"/>
      <c r="F114" s="227"/>
      <c r="G114" s="227"/>
      <c r="H114" s="227"/>
      <c r="I114" s="227"/>
      <c r="J114" s="227"/>
      <c r="K114" s="227"/>
      <c r="L114" s="227"/>
      <c r="M114" s="227"/>
      <c r="N114" s="244"/>
      <c r="O114" s="227"/>
      <c r="P114" s="227"/>
      <c r="Q114" s="227"/>
      <c r="R114" s="227"/>
      <c r="S114" s="227"/>
      <c r="T114" s="227"/>
      <c r="U114" s="227"/>
      <c r="V114" s="227"/>
      <c r="W114" s="244"/>
      <c r="X114" s="227"/>
      <c r="Y114" s="227"/>
      <c r="Z114" s="227"/>
      <c r="AA114" s="227"/>
      <c r="AB114" s="227"/>
      <c r="AC114" s="227"/>
      <c r="AD114" s="227"/>
      <c r="AE114" s="227"/>
    </row>
    <row r="115" customFormat="false" ht="12.75" hidden="false" customHeight="false" outlineLevel="0" collapsed="false">
      <c r="A115" s="241"/>
      <c r="B115" s="405"/>
      <c r="C115" s="243"/>
      <c r="D115" s="244"/>
      <c r="E115" s="244"/>
      <c r="F115" s="227"/>
      <c r="G115" s="227"/>
      <c r="H115" s="227"/>
      <c r="I115" s="227"/>
      <c r="J115" s="227"/>
      <c r="K115" s="227"/>
      <c r="L115" s="227"/>
      <c r="M115" s="227"/>
      <c r="N115" s="244"/>
      <c r="O115" s="227"/>
      <c r="P115" s="227"/>
      <c r="Q115" s="227"/>
      <c r="R115" s="227"/>
      <c r="S115" s="227"/>
      <c r="T115" s="227"/>
      <c r="U115" s="227"/>
      <c r="V115" s="227"/>
      <c r="W115" s="244"/>
      <c r="X115" s="227"/>
      <c r="Y115" s="227"/>
      <c r="Z115" s="227"/>
      <c r="AA115" s="227"/>
      <c r="AB115" s="227"/>
      <c r="AC115" s="227"/>
      <c r="AD115" s="227"/>
      <c r="AE115" s="227"/>
    </row>
    <row r="116" customFormat="false" ht="12.75" hidden="false" customHeight="false" outlineLevel="0" collapsed="false">
      <c r="A116" s="241"/>
      <c r="B116" s="405"/>
      <c r="C116" s="243"/>
      <c r="D116" s="244"/>
      <c r="E116" s="244"/>
      <c r="F116" s="227"/>
      <c r="G116" s="227"/>
      <c r="H116" s="227"/>
      <c r="I116" s="227"/>
      <c r="J116" s="227"/>
      <c r="K116" s="227"/>
      <c r="L116" s="227"/>
      <c r="M116" s="227"/>
      <c r="N116" s="244"/>
      <c r="O116" s="227"/>
      <c r="P116" s="227"/>
      <c r="Q116" s="227"/>
      <c r="R116" s="227"/>
      <c r="S116" s="227"/>
      <c r="T116" s="227"/>
      <c r="U116" s="227"/>
      <c r="V116" s="227"/>
      <c r="W116" s="244"/>
      <c r="X116" s="227"/>
      <c r="Y116" s="227"/>
      <c r="Z116" s="227"/>
      <c r="AA116" s="227"/>
      <c r="AB116" s="227"/>
      <c r="AC116" s="227"/>
      <c r="AD116" s="227"/>
      <c r="AE116" s="227"/>
    </row>
    <row r="117" customFormat="false" ht="12.75" hidden="false" customHeight="false" outlineLevel="0" collapsed="false">
      <c r="A117" s="241"/>
      <c r="B117" s="405"/>
      <c r="C117" s="243"/>
      <c r="D117" s="244"/>
      <c r="E117" s="244"/>
      <c r="F117" s="227"/>
      <c r="G117" s="227"/>
      <c r="H117" s="227"/>
      <c r="I117" s="227"/>
      <c r="J117" s="227"/>
      <c r="K117" s="227"/>
      <c r="L117" s="227"/>
      <c r="M117" s="227"/>
      <c r="N117" s="244"/>
      <c r="O117" s="227"/>
      <c r="P117" s="227"/>
      <c r="Q117" s="227"/>
      <c r="R117" s="227"/>
      <c r="S117" s="227"/>
      <c r="T117" s="227"/>
      <c r="U117" s="227"/>
      <c r="V117" s="227"/>
      <c r="W117" s="244"/>
      <c r="X117" s="227"/>
      <c r="Y117" s="227"/>
      <c r="Z117" s="227"/>
      <c r="AA117" s="227"/>
      <c r="AB117" s="227"/>
      <c r="AC117" s="227"/>
      <c r="AD117" s="227"/>
      <c r="AE117" s="227"/>
    </row>
    <row r="118" customFormat="false" ht="12.75" hidden="false" customHeight="false" outlineLevel="0" collapsed="false">
      <c r="A118" s="241"/>
      <c r="B118" s="405"/>
      <c r="C118" s="243"/>
      <c r="D118" s="244"/>
      <c r="E118" s="244"/>
      <c r="F118" s="227"/>
      <c r="G118" s="227"/>
      <c r="H118" s="227"/>
      <c r="I118" s="227"/>
      <c r="J118" s="227"/>
      <c r="K118" s="227"/>
      <c r="L118" s="227"/>
      <c r="M118" s="227"/>
      <c r="N118" s="244"/>
      <c r="O118" s="227"/>
      <c r="P118" s="227"/>
      <c r="Q118" s="227"/>
      <c r="R118" s="227"/>
      <c r="S118" s="227"/>
      <c r="T118" s="227"/>
      <c r="U118" s="227"/>
      <c r="V118" s="227"/>
      <c r="W118" s="244"/>
      <c r="X118" s="227"/>
      <c r="Y118" s="227"/>
      <c r="Z118" s="227"/>
      <c r="AA118" s="227"/>
      <c r="AB118" s="227"/>
      <c r="AC118" s="227"/>
      <c r="AD118" s="227"/>
      <c r="AE118" s="227"/>
    </row>
    <row r="119" customFormat="false" ht="12.75" hidden="false" customHeight="false" outlineLevel="0" collapsed="false">
      <c r="A119" s="241"/>
      <c r="B119" s="405"/>
      <c r="C119" s="243"/>
      <c r="D119" s="244"/>
      <c r="E119" s="244"/>
      <c r="F119" s="227"/>
      <c r="G119" s="227"/>
      <c r="H119" s="227"/>
      <c r="I119" s="227"/>
      <c r="J119" s="227"/>
      <c r="K119" s="227"/>
      <c r="L119" s="227"/>
      <c r="M119" s="227"/>
      <c r="N119" s="244"/>
      <c r="O119" s="227"/>
      <c r="P119" s="227"/>
      <c r="Q119" s="227"/>
      <c r="R119" s="227"/>
      <c r="S119" s="227"/>
      <c r="T119" s="227"/>
      <c r="U119" s="227"/>
      <c r="V119" s="227"/>
      <c r="W119" s="244"/>
      <c r="X119" s="227"/>
      <c r="Y119" s="227"/>
      <c r="Z119" s="227"/>
      <c r="AA119" s="227"/>
      <c r="AB119" s="227"/>
      <c r="AC119" s="227"/>
      <c r="AD119" s="227"/>
      <c r="AE119" s="227"/>
    </row>
    <row r="120" customFormat="false" ht="12.75" hidden="false" customHeight="false" outlineLevel="0" collapsed="false">
      <c r="A120" s="241"/>
      <c r="B120" s="405"/>
      <c r="C120" s="243"/>
      <c r="D120" s="244"/>
      <c r="E120" s="244"/>
      <c r="F120" s="227"/>
      <c r="G120" s="227"/>
      <c r="H120" s="227"/>
      <c r="I120" s="227"/>
      <c r="J120" s="227"/>
      <c r="K120" s="227"/>
      <c r="L120" s="227"/>
      <c r="M120" s="227"/>
      <c r="N120" s="244"/>
      <c r="O120" s="227"/>
      <c r="P120" s="227"/>
      <c r="Q120" s="227"/>
      <c r="R120" s="227"/>
      <c r="S120" s="227"/>
      <c r="T120" s="227"/>
      <c r="U120" s="227"/>
      <c r="V120" s="227"/>
      <c r="W120" s="244"/>
      <c r="X120" s="227"/>
      <c r="Y120" s="227"/>
      <c r="Z120" s="227"/>
      <c r="AA120" s="227"/>
      <c r="AB120" s="227"/>
      <c r="AC120" s="227"/>
      <c r="AD120" s="227"/>
      <c r="AE120" s="227"/>
    </row>
    <row r="121" customFormat="false" ht="12.75" hidden="false" customHeight="false" outlineLevel="0" collapsed="false">
      <c r="A121" s="241"/>
      <c r="B121" s="405"/>
      <c r="C121" s="243"/>
      <c r="D121" s="244"/>
      <c r="E121" s="244"/>
      <c r="F121" s="227"/>
      <c r="G121" s="227"/>
      <c r="H121" s="227"/>
      <c r="I121" s="227"/>
      <c r="J121" s="227"/>
      <c r="K121" s="227"/>
      <c r="L121" s="227"/>
      <c r="M121" s="227"/>
      <c r="N121" s="244"/>
      <c r="O121" s="227"/>
      <c r="P121" s="227"/>
      <c r="Q121" s="227"/>
      <c r="R121" s="227"/>
      <c r="S121" s="227"/>
      <c r="T121" s="227"/>
      <c r="U121" s="227"/>
      <c r="V121" s="227"/>
      <c r="W121" s="244"/>
      <c r="X121" s="227"/>
      <c r="Y121" s="227"/>
      <c r="Z121" s="227"/>
      <c r="AA121" s="227"/>
      <c r="AB121" s="227"/>
      <c r="AC121" s="227"/>
      <c r="AD121" s="227"/>
      <c r="AE121" s="227"/>
    </row>
    <row r="122" customFormat="false" ht="12.75" hidden="false" customHeight="false" outlineLevel="0" collapsed="false">
      <c r="A122" s="241"/>
      <c r="B122" s="405"/>
      <c r="C122" s="243"/>
      <c r="D122" s="244"/>
      <c r="E122" s="244"/>
      <c r="F122" s="227"/>
      <c r="G122" s="227"/>
      <c r="H122" s="227"/>
      <c r="I122" s="227"/>
      <c r="J122" s="227"/>
      <c r="K122" s="227"/>
      <c r="L122" s="227"/>
      <c r="M122" s="227"/>
      <c r="N122" s="244"/>
      <c r="O122" s="227"/>
      <c r="P122" s="227"/>
      <c r="Q122" s="227"/>
      <c r="R122" s="227"/>
      <c r="S122" s="227"/>
      <c r="T122" s="227"/>
      <c r="U122" s="227"/>
      <c r="V122" s="227"/>
      <c r="W122" s="244"/>
      <c r="X122" s="227"/>
      <c r="Y122" s="227"/>
      <c r="Z122" s="227"/>
      <c r="AA122" s="227"/>
      <c r="AB122" s="227"/>
      <c r="AC122" s="227"/>
      <c r="AD122" s="227"/>
      <c r="AE122" s="227"/>
    </row>
    <row r="123" customFormat="false" ht="12.75" hidden="false" customHeight="false" outlineLevel="0" collapsed="false">
      <c r="A123" s="241"/>
      <c r="B123" s="405"/>
      <c r="C123" s="243"/>
      <c r="D123" s="244"/>
      <c r="E123" s="244"/>
      <c r="F123" s="227"/>
      <c r="G123" s="227"/>
      <c r="H123" s="227"/>
      <c r="I123" s="227"/>
      <c r="J123" s="227"/>
      <c r="K123" s="227"/>
      <c r="L123" s="227"/>
      <c r="M123" s="227"/>
      <c r="N123" s="244"/>
      <c r="O123" s="227"/>
      <c r="P123" s="227"/>
      <c r="Q123" s="227"/>
      <c r="R123" s="227"/>
      <c r="S123" s="227"/>
      <c r="T123" s="227"/>
      <c r="U123" s="227"/>
      <c r="V123" s="227"/>
      <c r="W123" s="244"/>
      <c r="X123" s="227"/>
      <c r="Y123" s="227"/>
      <c r="Z123" s="227"/>
      <c r="AA123" s="227"/>
      <c r="AB123" s="227"/>
      <c r="AC123" s="227"/>
      <c r="AD123" s="227"/>
      <c r="AE123" s="227"/>
    </row>
    <row r="124" customFormat="false" ht="12.75" hidden="false" customHeight="false" outlineLevel="0" collapsed="false">
      <c r="A124" s="241"/>
      <c r="B124" s="405"/>
      <c r="C124" s="243"/>
      <c r="D124" s="244"/>
      <c r="E124" s="244"/>
      <c r="F124" s="227"/>
      <c r="G124" s="227"/>
      <c r="H124" s="227"/>
      <c r="I124" s="227"/>
      <c r="J124" s="227"/>
      <c r="K124" s="227"/>
      <c r="L124" s="227"/>
      <c r="M124" s="227"/>
      <c r="N124" s="244"/>
      <c r="O124" s="227"/>
      <c r="P124" s="227"/>
      <c r="Q124" s="227"/>
      <c r="R124" s="227"/>
      <c r="S124" s="227"/>
      <c r="T124" s="227"/>
      <c r="U124" s="227"/>
      <c r="V124" s="227"/>
      <c r="W124" s="244"/>
      <c r="X124" s="227"/>
      <c r="Y124" s="227"/>
      <c r="Z124" s="227"/>
      <c r="AA124" s="227"/>
      <c r="AB124" s="227"/>
      <c r="AC124" s="227"/>
      <c r="AD124" s="227"/>
      <c r="AE124" s="227"/>
    </row>
    <row r="125" customFormat="false" ht="12.75" hidden="false" customHeight="false" outlineLevel="0" collapsed="false">
      <c r="A125" s="241"/>
      <c r="B125" s="405"/>
      <c r="C125" s="243"/>
      <c r="D125" s="244"/>
      <c r="E125" s="244"/>
      <c r="F125" s="227"/>
      <c r="G125" s="227"/>
      <c r="H125" s="227"/>
      <c r="I125" s="227"/>
      <c r="J125" s="227"/>
      <c r="K125" s="227"/>
      <c r="L125" s="227"/>
      <c r="M125" s="227"/>
      <c r="N125" s="244"/>
      <c r="O125" s="227"/>
      <c r="P125" s="227"/>
      <c r="Q125" s="227"/>
      <c r="R125" s="227"/>
      <c r="S125" s="227"/>
      <c r="T125" s="227"/>
      <c r="U125" s="227"/>
      <c r="V125" s="227"/>
      <c r="W125" s="244"/>
      <c r="X125" s="227"/>
      <c r="Y125" s="227"/>
      <c r="Z125" s="227"/>
      <c r="AA125" s="227"/>
      <c r="AB125" s="227"/>
      <c r="AC125" s="227"/>
      <c r="AD125" s="227"/>
      <c r="AE125" s="227"/>
    </row>
    <row r="126" customFormat="false" ht="12.75" hidden="false" customHeight="false" outlineLevel="0" collapsed="false">
      <c r="A126" s="241"/>
      <c r="B126" s="405"/>
      <c r="C126" s="243"/>
      <c r="D126" s="244"/>
      <c r="E126" s="244"/>
      <c r="F126" s="227"/>
      <c r="G126" s="227"/>
      <c r="H126" s="227"/>
      <c r="I126" s="227"/>
      <c r="J126" s="227"/>
      <c r="K126" s="227"/>
      <c r="L126" s="227"/>
      <c r="M126" s="227"/>
      <c r="N126" s="244"/>
      <c r="O126" s="227"/>
      <c r="P126" s="227"/>
      <c r="Q126" s="227"/>
      <c r="R126" s="227"/>
      <c r="S126" s="227"/>
      <c r="T126" s="227"/>
      <c r="U126" s="227"/>
      <c r="V126" s="227"/>
      <c r="W126" s="244"/>
      <c r="X126" s="227"/>
      <c r="Y126" s="227"/>
      <c r="Z126" s="227"/>
      <c r="AA126" s="227"/>
      <c r="AB126" s="227"/>
      <c r="AC126" s="227"/>
      <c r="AD126" s="227"/>
      <c r="AE126" s="227"/>
    </row>
    <row r="127" customFormat="false" ht="12.75" hidden="false" customHeight="false" outlineLevel="0" collapsed="false">
      <c r="A127" s="241"/>
      <c r="B127" s="405"/>
      <c r="C127" s="243"/>
      <c r="D127" s="244"/>
      <c r="E127" s="244"/>
      <c r="F127" s="227"/>
      <c r="G127" s="227"/>
      <c r="H127" s="227"/>
      <c r="I127" s="227"/>
      <c r="J127" s="227"/>
      <c r="K127" s="227"/>
      <c r="L127" s="227"/>
      <c r="M127" s="227"/>
      <c r="N127" s="244"/>
      <c r="O127" s="227"/>
      <c r="P127" s="227"/>
      <c r="Q127" s="227"/>
      <c r="R127" s="227"/>
      <c r="S127" s="227"/>
      <c r="T127" s="227"/>
      <c r="U127" s="227"/>
      <c r="V127" s="227"/>
      <c r="W127" s="244"/>
      <c r="X127" s="227"/>
      <c r="Y127" s="227"/>
      <c r="Z127" s="227"/>
      <c r="AA127" s="227"/>
      <c r="AB127" s="227"/>
      <c r="AC127" s="227"/>
      <c r="AD127" s="227"/>
      <c r="AE127" s="227"/>
    </row>
    <row r="128" customFormat="false" ht="12.75" hidden="false" customHeight="false" outlineLevel="0" collapsed="false">
      <c r="A128" s="241"/>
      <c r="B128" s="405"/>
      <c r="C128" s="243"/>
      <c r="D128" s="244"/>
      <c r="E128" s="244"/>
      <c r="F128" s="227"/>
      <c r="G128" s="227"/>
      <c r="H128" s="227"/>
      <c r="I128" s="227"/>
      <c r="J128" s="227"/>
      <c r="K128" s="227"/>
      <c r="L128" s="227"/>
      <c r="M128" s="227"/>
      <c r="N128" s="244"/>
      <c r="O128" s="227"/>
      <c r="P128" s="227"/>
      <c r="Q128" s="227"/>
      <c r="R128" s="227"/>
      <c r="S128" s="227"/>
      <c r="T128" s="227"/>
      <c r="U128" s="227"/>
      <c r="V128" s="227"/>
      <c r="W128" s="244"/>
      <c r="X128" s="227"/>
      <c r="Y128" s="227"/>
      <c r="Z128" s="227"/>
      <c r="AA128" s="227"/>
      <c r="AB128" s="227"/>
      <c r="AC128" s="227"/>
      <c r="AD128" s="227"/>
      <c r="AE128" s="227"/>
    </row>
    <row r="129" customFormat="false" ht="12.75" hidden="false" customHeight="false" outlineLevel="0" collapsed="false">
      <c r="A129" s="241"/>
      <c r="B129" s="405"/>
      <c r="C129" s="243"/>
      <c r="D129" s="244"/>
      <c r="E129" s="244"/>
      <c r="F129" s="227"/>
      <c r="G129" s="227"/>
      <c r="H129" s="227"/>
      <c r="I129" s="227"/>
      <c r="J129" s="227"/>
      <c r="K129" s="227"/>
      <c r="L129" s="227"/>
      <c r="M129" s="227"/>
      <c r="N129" s="244"/>
      <c r="O129" s="227"/>
      <c r="P129" s="227"/>
      <c r="Q129" s="227"/>
      <c r="R129" s="227"/>
      <c r="S129" s="227"/>
      <c r="T129" s="227"/>
      <c r="U129" s="227"/>
      <c r="V129" s="227"/>
      <c r="W129" s="244"/>
      <c r="X129" s="227"/>
      <c r="Y129" s="227"/>
      <c r="Z129" s="227"/>
      <c r="AA129" s="227"/>
      <c r="AB129" s="227"/>
      <c r="AC129" s="227"/>
      <c r="AD129" s="227"/>
      <c r="AE129" s="227"/>
    </row>
    <row r="130" customFormat="false" ht="12.75" hidden="false" customHeight="false" outlineLevel="0" collapsed="false">
      <c r="A130" s="241"/>
      <c r="B130" s="405"/>
      <c r="C130" s="243"/>
      <c r="D130" s="244"/>
      <c r="E130" s="244"/>
      <c r="F130" s="227"/>
      <c r="G130" s="227"/>
      <c r="H130" s="227"/>
      <c r="I130" s="227"/>
      <c r="J130" s="227"/>
      <c r="K130" s="227"/>
      <c r="L130" s="227"/>
      <c r="M130" s="227"/>
      <c r="N130" s="244"/>
      <c r="O130" s="227"/>
      <c r="P130" s="227"/>
      <c r="Q130" s="227"/>
      <c r="R130" s="227"/>
      <c r="S130" s="227"/>
      <c r="T130" s="227"/>
      <c r="U130" s="227"/>
      <c r="V130" s="227"/>
      <c r="W130" s="244"/>
      <c r="X130" s="227"/>
      <c r="Y130" s="227"/>
      <c r="Z130" s="227"/>
      <c r="AA130" s="227"/>
      <c r="AB130" s="227"/>
      <c r="AC130" s="227"/>
      <c r="AD130" s="227"/>
      <c r="AE130" s="227"/>
    </row>
    <row r="131" customFormat="false" ht="12.75" hidden="false" customHeight="false" outlineLevel="0" collapsed="false">
      <c r="A131" s="241"/>
      <c r="B131" s="405"/>
      <c r="C131" s="243"/>
      <c r="D131" s="244"/>
      <c r="E131" s="244"/>
      <c r="F131" s="227"/>
      <c r="G131" s="227"/>
      <c r="H131" s="227"/>
      <c r="I131" s="227"/>
      <c r="J131" s="227"/>
      <c r="K131" s="227"/>
      <c r="L131" s="227"/>
      <c r="M131" s="227"/>
      <c r="N131" s="244"/>
      <c r="O131" s="227"/>
      <c r="P131" s="227"/>
      <c r="Q131" s="227"/>
      <c r="R131" s="227"/>
      <c r="S131" s="227"/>
      <c r="T131" s="227"/>
      <c r="U131" s="227"/>
      <c r="V131" s="227"/>
      <c r="W131" s="244"/>
      <c r="X131" s="227"/>
      <c r="Y131" s="227"/>
      <c r="Z131" s="227"/>
      <c r="AA131" s="227"/>
      <c r="AB131" s="227"/>
      <c r="AC131" s="227"/>
      <c r="AD131" s="227"/>
      <c r="AE131" s="227"/>
    </row>
    <row r="132" customFormat="false" ht="12.75" hidden="false" customHeight="false" outlineLevel="0" collapsed="false">
      <c r="A132" s="241"/>
      <c r="B132" s="405"/>
      <c r="C132" s="243"/>
      <c r="D132" s="244"/>
      <c r="E132" s="244"/>
      <c r="F132" s="227"/>
      <c r="G132" s="227"/>
      <c r="H132" s="227"/>
      <c r="I132" s="227"/>
      <c r="J132" s="227"/>
      <c r="K132" s="227"/>
      <c r="L132" s="227"/>
      <c r="M132" s="227"/>
      <c r="N132" s="244"/>
      <c r="O132" s="227"/>
      <c r="P132" s="227"/>
      <c r="Q132" s="227"/>
      <c r="R132" s="227"/>
      <c r="S132" s="227"/>
      <c r="T132" s="227"/>
      <c r="U132" s="227"/>
      <c r="V132" s="227"/>
      <c r="W132" s="244"/>
      <c r="X132" s="227"/>
      <c r="Y132" s="227"/>
      <c r="Z132" s="227"/>
      <c r="AA132" s="227"/>
      <c r="AB132" s="227"/>
      <c r="AC132" s="227"/>
      <c r="AD132" s="227"/>
      <c r="AE132" s="227"/>
    </row>
    <row r="133" customFormat="false" ht="12.75" hidden="false" customHeight="false" outlineLevel="0" collapsed="false">
      <c r="A133" s="241"/>
      <c r="B133" s="405"/>
      <c r="C133" s="243"/>
      <c r="D133" s="244"/>
      <c r="E133" s="244"/>
      <c r="F133" s="227"/>
      <c r="G133" s="227"/>
      <c r="H133" s="227"/>
      <c r="I133" s="227"/>
      <c r="J133" s="227"/>
      <c r="K133" s="227"/>
      <c r="L133" s="227"/>
      <c r="M133" s="227"/>
      <c r="N133" s="244"/>
      <c r="O133" s="227"/>
      <c r="P133" s="227"/>
      <c r="Q133" s="227"/>
      <c r="R133" s="227"/>
      <c r="S133" s="227"/>
      <c r="T133" s="227"/>
      <c r="U133" s="227"/>
      <c r="V133" s="227"/>
      <c r="W133" s="244"/>
      <c r="X133" s="227"/>
      <c r="Y133" s="227"/>
      <c r="Z133" s="227"/>
      <c r="AA133" s="227"/>
      <c r="AB133" s="227"/>
      <c r="AC133" s="227"/>
      <c r="AD133" s="227"/>
      <c r="AE133" s="227"/>
    </row>
    <row r="134" customFormat="false" ht="12.75" hidden="false" customHeight="false" outlineLevel="0" collapsed="false">
      <c r="A134" s="241"/>
      <c r="B134" s="405"/>
      <c r="C134" s="243"/>
      <c r="D134" s="244"/>
      <c r="E134" s="244"/>
      <c r="F134" s="227"/>
      <c r="G134" s="227"/>
      <c r="H134" s="227"/>
      <c r="I134" s="227"/>
      <c r="J134" s="227"/>
      <c r="K134" s="227"/>
      <c r="L134" s="227"/>
      <c r="M134" s="227"/>
      <c r="N134" s="244"/>
      <c r="O134" s="227"/>
      <c r="P134" s="227"/>
      <c r="Q134" s="227"/>
      <c r="R134" s="227"/>
      <c r="S134" s="227"/>
      <c r="T134" s="227"/>
      <c r="U134" s="227"/>
      <c r="V134" s="227"/>
      <c r="W134" s="244"/>
      <c r="X134" s="227"/>
      <c r="Y134" s="227"/>
      <c r="Z134" s="227"/>
      <c r="AA134" s="227"/>
      <c r="AB134" s="227"/>
      <c r="AC134" s="227"/>
      <c r="AD134" s="227"/>
      <c r="AE134" s="227"/>
    </row>
    <row r="135" customFormat="false" ht="12.75" hidden="false" customHeight="false" outlineLevel="0" collapsed="false">
      <c r="A135" s="241"/>
      <c r="B135" s="405"/>
      <c r="C135" s="243"/>
      <c r="D135" s="244"/>
      <c r="E135" s="244"/>
      <c r="F135" s="227"/>
      <c r="G135" s="227"/>
      <c r="H135" s="227"/>
      <c r="I135" s="227"/>
      <c r="J135" s="227"/>
      <c r="K135" s="227"/>
      <c r="L135" s="227"/>
      <c r="M135" s="227"/>
      <c r="N135" s="244"/>
      <c r="O135" s="227"/>
      <c r="P135" s="227"/>
      <c r="Q135" s="227"/>
      <c r="R135" s="227"/>
      <c r="S135" s="227"/>
      <c r="T135" s="227"/>
      <c r="U135" s="227"/>
      <c r="V135" s="227"/>
      <c r="W135" s="244"/>
      <c r="X135" s="227"/>
      <c r="Y135" s="227"/>
      <c r="Z135" s="227"/>
      <c r="AA135" s="227"/>
      <c r="AB135" s="227"/>
      <c r="AC135" s="227"/>
      <c r="AD135" s="227"/>
      <c r="AE135" s="227"/>
    </row>
    <row r="136" customFormat="false" ht="12.75" hidden="false" customHeight="false" outlineLevel="0" collapsed="false">
      <c r="A136" s="241"/>
      <c r="B136" s="405"/>
      <c r="C136" s="243"/>
      <c r="D136" s="244"/>
      <c r="E136" s="244"/>
      <c r="F136" s="227"/>
      <c r="G136" s="227"/>
      <c r="H136" s="227"/>
      <c r="I136" s="227"/>
      <c r="J136" s="227"/>
      <c r="K136" s="227"/>
      <c r="L136" s="227"/>
      <c r="M136" s="227"/>
      <c r="N136" s="244"/>
      <c r="O136" s="227"/>
      <c r="P136" s="227"/>
      <c r="Q136" s="227"/>
      <c r="R136" s="227"/>
      <c r="S136" s="227"/>
      <c r="T136" s="227"/>
      <c r="U136" s="227"/>
      <c r="V136" s="227"/>
      <c r="W136" s="244"/>
      <c r="X136" s="227"/>
      <c r="Y136" s="227"/>
      <c r="Z136" s="227"/>
      <c r="AA136" s="227"/>
      <c r="AB136" s="227"/>
      <c r="AC136" s="227"/>
      <c r="AD136" s="227"/>
      <c r="AE136" s="227"/>
    </row>
    <row r="137" customFormat="false" ht="12.75" hidden="false" customHeight="false" outlineLevel="0" collapsed="false">
      <c r="A137" s="241"/>
      <c r="B137" s="405"/>
      <c r="C137" s="243"/>
      <c r="D137" s="244"/>
      <c r="E137" s="244"/>
      <c r="F137" s="227"/>
      <c r="G137" s="227"/>
      <c r="H137" s="227"/>
      <c r="I137" s="227"/>
      <c r="J137" s="227"/>
      <c r="K137" s="227"/>
      <c r="L137" s="227"/>
      <c r="M137" s="227"/>
      <c r="N137" s="244"/>
      <c r="O137" s="227"/>
      <c r="P137" s="227"/>
      <c r="Q137" s="227"/>
      <c r="R137" s="227"/>
      <c r="S137" s="227"/>
      <c r="T137" s="227"/>
      <c r="U137" s="227"/>
      <c r="V137" s="227"/>
      <c r="W137" s="244"/>
      <c r="X137" s="227"/>
      <c r="Y137" s="227"/>
      <c r="Z137" s="227"/>
      <c r="AA137" s="227"/>
      <c r="AB137" s="227"/>
      <c r="AC137" s="227"/>
      <c r="AD137" s="227"/>
      <c r="AE137" s="227"/>
    </row>
    <row r="138" customFormat="false" ht="12.75" hidden="false" customHeight="false" outlineLevel="0" collapsed="false">
      <c r="A138" s="241"/>
      <c r="B138" s="405"/>
      <c r="C138" s="243"/>
      <c r="D138" s="244"/>
      <c r="E138" s="244"/>
      <c r="F138" s="227"/>
      <c r="G138" s="227"/>
      <c r="H138" s="227"/>
      <c r="I138" s="227"/>
      <c r="J138" s="227"/>
      <c r="K138" s="227"/>
      <c r="L138" s="227"/>
      <c r="M138" s="227"/>
      <c r="N138" s="244"/>
      <c r="O138" s="227"/>
      <c r="P138" s="227"/>
      <c r="Q138" s="227"/>
      <c r="R138" s="227"/>
      <c r="S138" s="227"/>
      <c r="T138" s="227"/>
      <c r="U138" s="227"/>
      <c r="V138" s="227"/>
      <c r="W138" s="244"/>
      <c r="X138" s="227"/>
      <c r="Y138" s="227"/>
      <c r="Z138" s="227"/>
      <c r="AA138" s="227"/>
      <c r="AB138" s="227"/>
      <c r="AC138" s="227"/>
      <c r="AD138" s="227"/>
      <c r="AE138" s="227"/>
    </row>
    <row r="139" customFormat="false" ht="12.75" hidden="false" customHeight="false" outlineLevel="0" collapsed="false">
      <c r="A139" s="241"/>
      <c r="B139" s="405"/>
      <c r="C139" s="243"/>
      <c r="D139" s="244"/>
      <c r="E139" s="244"/>
      <c r="F139" s="227"/>
      <c r="G139" s="227"/>
      <c r="H139" s="227"/>
      <c r="I139" s="227"/>
      <c r="J139" s="227"/>
      <c r="K139" s="227"/>
      <c r="L139" s="227"/>
      <c r="M139" s="227"/>
      <c r="N139" s="244"/>
      <c r="O139" s="227"/>
      <c r="P139" s="227"/>
      <c r="Q139" s="227"/>
      <c r="R139" s="227"/>
      <c r="S139" s="227"/>
      <c r="T139" s="227"/>
      <c r="U139" s="227"/>
      <c r="V139" s="227"/>
      <c r="W139" s="244"/>
      <c r="X139" s="227"/>
      <c r="Y139" s="227"/>
      <c r="Z139" s="227"/>
      <c r="AA139" s="227"/>
      <c r="AB139" s="227"/>
      <c r="AC139" s="227"/>
      <c r="AD139" s="227"/>
      <c r="AE139" s="227"/>
    </row>
    <row r="140" customFormat="false" ht="12.75" hidden="false" customHeight="false" outlineLevel="0" collapsed="false">
      <c r="A140" s="241"/>
      <c r="B140" s="405"/>
      <c r="C140" s="243"/>
      <c r="D140" s="244"/>
      <c r="E140" s="244"/>
      <c r="F140" s="227"/>
      <c r="G140" s="227"/>
      <c r="H140" s="227"/>
      <c r="I140" s="227"/>
      <c r="J140" s="227"/>
      <c r="K140" s="227"/>
      <c r="L140" s="227"/>
      <c r="M140" s="227"/>
      <c r="N140" s="244"/>
      <c r="O140" s="227"/>
      <c r="P140" s="227"/>
      <c r="Q140" s="227"/>
      <c r="R140" s="227"/>
      <c r="S140" s="227"/>
      <c r="T140" s="227"/>
      <c r="U140" s="227"/>
      <c r="V140" s="227"/>
      <c r="W140" s="244"/>
      <c r="X140" s="227"/>
      <c r="Y140" s="227"/>
      <c r="Z140" s="227"/>
      <c r="AA140" s="227"/>
      <c r="AB140" s="227"/>
      <c r="AC140" s="227"/>
      <c r="AD140" s="227"/>
      <c r="AE140" s="227"/>
    </row>
    <row r="141" customFormat="false" ht="12.75" hidden="false" customHeight="false" outlineLevel="0" collapsed="false">
      <c r="A141" s="241"/>
      <c r="B141" s="405"/>
      <c r="C141" s="243"/>
      <c r="D141" s="244"/>
      <c r="E141" s="244"/>
      <c r="F141" s="227"/>
      <c r="G141" s="227"/>
      <c r="H141" s="227"/>
      <c r="I141" s="227"/>
      <c r="J141" s="227"/>
      <c r="K141" s="227"/>
      <c r="L141" s="227"/>
      <c r="M141" s="227"/>
      <c r="N141" s="244"/>
      <c r="O141" s="227"/>
      <c r="P141" s="227"/>
      <c r="Q141" s="227"/>
      <c r="R141" s="227"/>
      <c r="S141" s="227"/>
      <c r="T141" s="227"/>
      <c r="U141" s="227"/>
      <c r="V141" s="227"/>
      <c r="W141" s="244"/>
      <c r="X141" s="227"/>
      <c r="Y141" s="227"/>
      <c r="Z141" s="227"/>
      <c r="AA141" s="227"/>
      <c r="AB141" s="227"/>
      <c r="AC141" s="227"/>
      <c r="AD141" s="227"/>
      <c r="AE141" s="227"/>
    </row>
    <row r="142" customFormat="false" ht="12.75" hidden="false" customHeight="false" outlineLevel="0" collapsed="false">
      <c r="A142" s="241"/>
      <c r="B142" s="405"/>
      <c r="C142" s="243"/>
      <c r="D142" s="244"/>
      <c r="E142" s="244"/>
      <c r="F142" s="227"/>
      <c r="G142" s="227"/>
      <c r="H142" s="227"/>
      <c r="I142" s="227"/>
      <c r="J142" s="227"/>
      <c r="K142" s="227"/>
      <c r="L142" s="227"/>
      <c r="M142" s="227"/>
      <c r="N142" s="244"/>
      <c r="O142" s="227"/>
      <c r="P142" s="227"/>
      <c r="Q142" s="227"/>
      <c r="R142" s="227"/>
      <c r="S142" s="227"/>
      <c r="T142" s="227"/>
      <c r="U142" s="227"/>
      <c r="V142" s="227"/>
      <c r="W142" s="244"/>
      <c r="X142" s="227"/>
      <c r="Y142" s="227"/>
      <c r="Z142" s="227"/>
      <c r="AA142" s="227"/>
      <c r="AB142" s="227"/>
      <c r="AC142" s="227"/>
      <c r="AD142" s="227"/>
      <c r="AE142" s="227"/>
    </row>
    <row r="143" customFormat="false" ht="12.75" hidden="false" customHeight="false" outlineLevel="0" collapsed="false">
      <c r="A143" s="241"/>
      <c r="B143" s="405"/>
      <c r="C143" s="243"/>
      <c r="D143" s="244"/>
      <c r="E143" s="244"/>
      <c r="F143" s="227"/>
      <c r="G143" s="227"/>
      <c r="H143" s="227"/>
      <c r="I143" s="227"/>
      <c r="J143" s="227"/>
      <c r="K143" s="227"/>
      <c r="L143" s="227"/>
      <c r="M143" s="227"/>
      <c r="N143" s="244"/>
      <c r="O143" s="227"/>
      <c r="P143" s="227"/>
      <c r="Q143" s="227"/>
      <c r="R143" s="227"/>
      <c r="S143" s="227"/>
      <c r="T143" s="227"/>
      <c r="U143" s="227"/>
      <c r="V143" s="227"/>
      <c r="W143" s="244"/>
      <c r="X143" s="227"/>
      <c r="Y143" s="227"/>
      <c r="Z143" s="227"/>
      <c r="AA143" s="227"/>
      <c r="AB143" s="227"/>
      <c r="AC143" s="227"/>
      <c r="AD143" s="227"/>
      <c r="AE143" s="227"/>
    </row>
    <row r="144" customFormat="false" ht="12.75" hidden="false" customHeight="false" outlineLevel="0" collapsed="false">
      <c r="A144" s="241"/>
      <c r="B144" s="405"/>
      <c r="C144" s="243"/>
      <c r="D144" s="244"/>
      <c r="E144" s="244"/>
      <c r="F144" s="227"/>
      <c r="G144" s="227"/>
      <c r="H144" s="227"/>
      <c r="I144" s="227"/>
      <c r="J144" s="227"/>
      <c r="K144" s="227"/>
      <c r="L144" s="227"/>
      <c r="M144" s="227"/>
      <c r="N144" s="244"/>
      <c r="O144" s="227"/>
      <c r="P144" s="227"/>
      <c r="Q144" s="227"/>
      <c r="R144" s="227"/>
      <c r="S144" s="227"/>
      <c r="T144" s="227"/>
      <c r="U144" s="227"/>
      <c r="V144" s="227"/>
      <c r="W144" s="244"/>
      <c r="X144" s="227"/>
      <c r="Y144" s="227"/>
      <c r="Z144" s="227"/>
      <c r="AA144" s="227"/>
      <c r="AB144" s="227"/>
      <c r="AC144" s="227"/>
      <c r="AD144" s="227"/>
      <c r="AE144" s="227"/>
    </row>
    <row r="145" customFormat="false" ht="12.75" hidden="false" customHeight="false" outlineLevel="0" collapsed="false">
      <c r="A145" s="241"/>
      <c r="B145" s="405"/>
      <c r="C145" s="243"/>
      <c r="D145" s="244"/>
      <c r="E145" s="244"/>
      <c r="F145" s="227"/>
      <c r="G145" s="227"/>
      <c r="H145" s="227"/>
      <c r="I145" s="227"/>
      <c r="J145" s="227"/>
      <c r="K145" s="227"/>
      <c r="L145" s="227"/>
      <c r="M145" s="227"/>
      <c r="N145" s="244"/>
      <c r="O145" s="227"/>
      <c r="P145" s="227"/>
      <c r="Q145" s="227"/>
      <c r="R145" s="227"/>
      <c r="S145" s="227"/>
      <c r="T145" s="227"/>
      <c r="U145" s="227"/>
      <c r="V145" s="227"/>
      <c r="W145" s="244"/>
      <c r="X145" s="227"/>
      <c r="Y145" s="227"/>
      <c r="Z145" s="227"/>
      <c r="AA145" s="227"/>
      <c r="AB145" s="227"/>
      <c r="AC145" s="227"/>
      <c r="AD145" s="227"/>
      <c r="AE145" s="227"/>
    </row>
    <row r="146" customFormat="false" ht="12.75" hidden="false" customHeight="false" outlineLevel="0" collapsed="false">
      <c r="A146" s="241"/>
      <c r="B146" s="405"/>
      <c r="C146" s="243"/>
      <c r="D146" s="244"/>
      <c r="E146" s="244"/>
      <c r="F146" s="227"/>
      <c r="G146" s="227"/>
      <c r="H146" s="227"/>
      <c r="I146" s="227"/>
      <c r="J146" s="227"/>
      <c r="K146" s="227"/>
      <c r="L146" s="227"/>
      <c r="M146" s="227"/>
      <c r="N146" s="244"/>
      <c r="O146" s="227"/>
      <c r="P146" s="227"/>
      <c r="Q146" s="227"/>
      <c r="R146" s="227"/>
      <c r="S146" s="227"/>
      <c r="T146" s="227"/>
      <c r="U146" s="227"/>
      <c r="V146" s="227"/>
      <c r="W146" s="244"/>
      <c r="X146" s="227"/>
      <c r="Y146" s="227"/>
      <c r="Z146" s="227"/>
      <c r="AA146" s="227"/>
      <c r="AB146" s="227"/>
      <c r="AC146" s="227"/>
      <c r="AD146" s="227"/>
      <c r="AE146" s="227"/>
    </row>
    <row r="147" customFormat="false" ht="12.75" hidden="false" customHeight="false" outlineLevel="0" collapsed="false">
      <c r="A147" s="241"/>
      <c r="B147" s="405"/>
      <c r="C147" s="243"/>
      <c r="D147" s="244"/>
      <c r="E147" s="244"/>
      <c r="F147" s="227"/>
      <c r="G147" s="227"/>
      <c r="H147" s="227"/>
      <c r="I147" s="227"/>
      <c r="J147" s="227"/>
      <c r="K147" s="227"/>
      <c r="L147" s="227"/>
      <c r="M147" s="227"/>
      <c r="N147" s="244"/>
      <c r="O147" s="227"/>
      <c r="P147" s="227"/>
      <c r="Q147" s="227"/>
      <c r="R147" s="227"/>
      <c r="S147" s="227"/>
      <c r="T147" s="227"/>
      <c r="U147" s="227"/>
      <c r="V147" s="227"/>
      <c r="W147" s="244"/>
      <c r="X147" s="227"/>
      <c r="Y147" s="227"/>
      <c r="Z147" s="227"/>
      <c r="AA147" s="227"/>
      <c r="AB147" s="227"/>
      <c r="AC147" s="227"/>
      <c r="AD147" s="227"/>
      <c r="AE147" s="227"/>
    </row>
    <row r="148" customFormat="false" ht="12.75" hidden="false" customHeight="false" outlineLevel="0" collapsed="false">
      <c r="A148" s="241"/>
      <c r="B148" s="405"/>
      <c r="C148" s="243"/>
      <c r="D148" s="244"/>
      <c r="E148" s="244"/>
      <c r="F148" s="227"/>
      <c r="G148" s="227"/>
      <c r="H148" s="227"/>
      <c r="I148" s="227"/>
      <c r="J148" s="227"/>
      <c r="K148" s="227"/>
      <c r="L148" s="227"/>
      <c r="M148" s="227"/>
      <c r="N148" s="244"/>
      <c r="O148" s="227"/>
      <c r="P148" s="227"/>
      <c r="Q148" s="227"/>
      <c r="R148" s="227"/>
      <c r="S148" s="227"/>
      <c r="T148" s="227"/>
      <c r="U148" s="227"/>
      <c r="V148" s="227"/>
      <c r="W148" s="244"/>
      <c r="X148" s="227"/>
      <c r="Y148" s="227"/>
      <c r="Z148" s="227"/>
      <c r="AA148" s="227"/>
      <c r="AB148" s="227"/>
      <c r="AC148" s="227"/>
      <c r="AD148" s="227"/>
      <c r="AE148" s="227"/>
    </row>
    <row r="149" customFormat="false" ht="12.75" hidden="false" customHeight="false" outlineLevel="0" collapsed="false">
      <c r="A149" s="241"/>
      <c r="B149" s="405"/>
      <c r="C149" s="243"/>
      <c r="D149" s="244"/>
      <c r="E149" s="244"/>
      <c r="F149" s="227"/>
      <c r="G149" s="227"/>
      <c r="H149" s="227"/>
      <c r="I149" s="227"/>
      <c r="J149" s="227"/>
      <c r="K149" s="227"/>
      <c r="L149" s="227"/>
      <c r="M149" s="227"/>
      <c r="N149" s="244"/>
      <c r="O149" s="227"/>
      <c r="P149" s="227"/>
      <c r="Q149" s="227"/>
      <c r="R149" s="227"/>
      <c r="S149" s="227"/>
      <c r="T149" s="227"/>
      <c r="U149" s="227"/>
      <c r="V149" s="227"/>
      <c r="W149" s="244"/>
      <c r="X149" s="227"/>
      <c r="Y149" s="227"/>
      <c r="Z149" s="227"/>
      <c r="AA149" s="227"/>
      <c r="AB149" s="227"/>
      <c r="AC149" s="227"/>
      <c r="AD149" s="227"/>
      <c r="AE149" s="227"/>
    </row>
    <row r="150" customFormat="false" ht="12.75" hidden="false" customHeight="false" outlineLevel="0" collapsed="false">
      <c r="A150" s="241"/>
      <c r="B150" s="405"/>
      <c r="C150" s="243"/>
      <c r="D150" s="244"/>
      <c r="E150" s="244"/>
      <c r="F150" s="227"/>
      <c r="G150" s="227"/>
      <c r="H150" s="227"/>
      <c r="I150" s="227"/>
      <c r="J150" s="227"/>
      <c r="K150" s="227"/>
      <c r="L150" s="227"/>
      <c r="M150" s="227"/>
      <c r="N150" s="244"/>
      <c r="O150" s="227"/>
      <c r="P150" s="227"/>
      <c r="Q150" s="227"/>
      <c r="R150" s="227"/>
      <c r="S150" s="227"/>
      <c r="T150" s="227"/>
      <c r="U150" s="227"/>
      <c r="V150" s="227"/>
      <c r="W150" s="244"/>
      <c r="X150" s="227"/>
      <c r="Y150" s="227"/>
      <c r="Z150" s="227"/>
      <c r="AA150" s="227"/>
      <c r="AB150" s="227"/>
      <c r="AC150" s="227"/>
      <c r="AD150" s="227"/>
      <c r="AE150" s="227"/>
    </row>
    <row r="151" customFormat="false" ht="12.75" hidden="false" customHeight="false" outlineLevel="0" collapsed="false">
      <c r="A151" s="241"/>
      <c r="B151" s="405"/>
      <c r="C151" s="243"/>
      <c r="D151" s="244"/>
      <c r="E151" s="244"/>
      <c r="F151" s="227"/>
      <c r="G151" s="227"/>
      <c r="H151" s="227"/>
      <c r="I151" s="227"/>
      <c r="J151" s="227"/>
      <c r="K151" s="227"/>
      <c r="L151" s="227"/>
      <c r="M151" s="227"/>
      <c r="N151" s="244"/>
      <c r="O151" s="227"/>
      <c r="P151" s="227"/>
      <c r="Q151" s="227"/>
      <c r="R151" s="227"/>
      <c r="S151" s="227"/>
      <c r="T151" s="227"/>
      <c r="U151" s="227"/>
      <c r="V151" s="227"/>
      <c r="W151" s="244"/>
      <c r="X151" s="227"/>
      <c r="Y151" s="227"/>
      <c r="Z151" s="227"/>
      <c r="AA151" s="227"/>
      <c r="AB151" s="227"/>
      <c r="AC151" s="227"/>
      <c r="AD151" s="227"/>
      <c r="AE151" s="227"/>
    </row>
    <row r="152" customFormat="false" ht="12.75" hidden="false" customHeight="false" outlineLevel="0" collapsed="false">
      <c r="A152" s="241"/>
      <c r="B152" s="405"/>
      <c r="C152" s="243"/>
      <c r="D152" s="244"/>
      <c r="E152" s="244"/>
      <c r="F152" s="227"/>
      <c r="G152" s="227"/>
      <c r="H152" s="227"/>
      <c r="I152" s="227"/>
      <c r="J152" s="227"/>
      <c r="K152" s="227"/>
      <c r="L152" s="227"/>
      <c r="M152" s="227"/>
      <c r="N152" s="244"/>
      <c r="O152" s="227"/>
      <c r="P152" s="227"/>
      <c r="Q152" s="227"/>
      <c r="R152" s="227"/>
      <c r="S152" s="227"/>
      <c r="T152" s="227"/>
      <c r="U152" s="227"/>
      <c r="V152" s="227"/>
      <c r="W152" s="244"/>
      <c r="X152" s="227"/>
      <c r="Y152" s="227"/>
      <c r="Z152" s="227"/>
      <c r="AA152" s="227"/>
      <c r="AB152" s="227"/>
      <c r="AC152" s="227"/>
      <c r="AD152" s="227"/>
      <c r="AE152" s="227"/>
    </row>
    <row r="153" customFormat="false" ht="12.75" hidden="false" customHeight="false" outlineLevel="0" collapsed="false">
      <c r="A153" s="241"/>
      <c r="B153" s="405"/>
      <c r="C153" s="243"/>
      <c r="D153" s="244"/>
      <c r="E153" s="244"/>
      <c r="F153" s="227"/>
      <c r="G153" s="227"/>
      <c r="H153" s="227"/>
      <c r="I153" s="227"/>
      <c r="J153" s="227"/>
      <c r="K153" s="227"/>
      <c r="L153" s="227"/>
      <c r="M153" s="227"/>
      <c r="N153" s="244"/>
      <c r="O153" s="227"/>
      <c r="P153" s="227"/>
      <c r="Q153" s="227"/>
      <c r="R153" s="227"/>
      <c r="S153" s="227"/>
      <c r="T153" s="227"/>
      <c r="U153" s="227"/>
      <c r="V153" s="227"/>
      <c r="W153" s="244"/>
      <c r="X153" s="227"/>
      <c r="Y153" s="227"/>
      <c r="Z153" s="227"/>
      <c r="AA153" s="227"/>
      <c r="AB153" s="227"/>
      <c r="AC153" s="227"/>
      <c r="AD153" s="227"/>
      <c r="AE153" s="227"/>
    </row>
    <row r="154" customFormat="false" ht="12.75" hidden="false" customHeight="false" outlineLevel="0" collapsed="false">
      <c r="A154" s="241"/>
      <c r="B154" s="405"/>
      <c r="C154" s="243"/>
      <c r="D154" s="244"/>
      <c r="E154" s="244"/>
      <c r="F154" s="227"/>
      <c r="G154" s="227"/>
      <c r="H154" s="227"/>
      <c r="I154" s="227"/>
      <c r="J154" s="227"/>
      <c r="K154" s="227"/>
      <c r="L154" s="227"/>
      <c r="M154" s="227"/>
      <c r="N154" s="244"/>
      <c r="O154" s="227"/>
      <c r="P154" s="227"/>
      <c r="Q154" s="227"/>
      <c r="R154" s="227"/>
      <c r="S154" s="227"/>
      <c r="T154" s="227"/>
      <c r="U154" s="227"/>
      <c r="V154" s="227"/>
      <c r="W154" s="244"/>
      <c r="X154" s="227"/>
      <c r="Y154" s="227"/>
      <c r="Z154" s="227"/>
      <c r="AA154" s="227"/>
      <c r="AB154" s="227"/>
      <c r="AC154" s="227"/>
      <c r="AD154" s="227"/>
      <c r="AE154" s="227"/>
    </row>
    <row r="155" customFormat="false" ht="12.75" hidden="false" customHeight="false" outlineLevel="0" collapsed="false">
      <c r="A155" s="241"/>
      <c r="B155" s="405"/>
      <c r="C155" s="243"/>
      <c r="D155" s="244"/>
      <c r="E155" s="244"/>
      <c r="F155" s="227"/>
      <c r="G155" s="227"/>
      <c r="H155" s="227"/>
      <c r="I155" s="227"/>
      <c r="J155" s="227"/>
      <c r="K155" s="227"/>
      <c r="L155" s="227"/>
      <c r="M155" s="227"/>
      <c r="N155" s="244"/>
      <c r="O155" s="227"/>
      <c r="P155" s="227"/>
      <c r="Q155" s="227"/>
      <c r="R155" s="227"/>
      <c r="S155" s="227"/>
      <c r="T155" s="227"/>
      <c r="U155" s="227"/>
      <c r="V155" s="227"/>
      <c r="W155" s="244"/>
      <c r="X155" s="227"/>
      <c r="Y155" s="227"/>
      <c r="Z155" s="227"/>
      <c r="AA155" s="227"/>
      <c r="AB155" s="227"/>
      <c r="AC155" s="227"/>
      <c r="AD155" s="227"/>
      <c r="AE155" s="227"/>
    </row>
    <row r="156" customFormat="false" ht="12.75" hidden="false" customHeight="false" outlineLevel="0" collapsed="false">
      <c r="A156" s="241"/>
      <c r="B156" s="405"/>
      <c r="C156" s="243"/>
      <c r="D156" s="244"/>
      <c r="E156" s="244"/>
      <c r="F156" s="227"/>
      <c r="G156" s="227"/>
      <c r="H156" s="227"/>
      <c r="I156" s="227"/>
      <c r="J156" s="227"/>
      <c r="K156" s="227"/>
      <c r="L156" s="227"/>
      <c r="M156" s="227"/>
      <c r="N156" s="244"/>
      <c r="O156" s="227"/>
      <c r="P156" s="227"/>
      <c r="Q156" s="227"/>
      <c r="R156" s="227"/>
      <c r="S156" s="227"/>
      <c r="T156" s="227"/>
      <c r="U156" s="227"/>
      <c r="V156" s="227"/>
      <c r="W156" s="244"/>
      <c r="X156" s="227"/>
      <c r="Y156" s="227"/>
      <c r="Z156" s="227"/>
      <c r="AA156" s="227"/>
      <c r="AB156" s="227"/>
      <c r="AC156" s="227"/>
      <c r="AD156" s="227"/>
      <c r="AE156" s="227"/>
    </row>
    <row r="157" customFormat="false" ht="12.75" hidden="false" customHeight="false" outlineLevel="0" collapsed="false">
      <c r="A157" s="241"/>
      <c r="B157" s="405"/>
      <c r="C157" s="243"/>
      <c r="D157" s="244"/>
      <c r="E157" s="244"/>
      <c r="F157" s="227"/>
      <c r="G157" s="227"/>
      <c r="H157" s="227"/>
      <c r="I157" s="227"/>
      <c r="J157" s="227"/>
      <c r="K157" s="227"/>
      <c r="L157" s="227"/>
      <c r="M157" s="227"/>
      <c r="N157" s="244"/>
      <c r="O157" s="227"/>
      <c r="P157" s="227"/>
      <c r="Q157" s="227"/>
      <c r="R157" s="227"/>
      <c r="S157" s="227"/>
      <c r="T157" s="227"/>
      <c r="U157" s="227"/>
      <c r="V157" s="227"/>
      <c r="W157" s="244"/>
      <c r="X157" s="227"/>
      <c r="Y157" s="227"/>
      <c r="Z157" s="227"/>
      <c r="AA157" s="227"/>
      <c r="AB157" s="227"/>
      <c r="AC157" s="227"/>
      <c r="AD157" s="227"/>
      <c r="AE157" s="227"/>
    </row>
    <row r="158" customFormat="false" ht="12.75" hidden="false" customHeight="false" outlineLevel="0" collapsed="false">
      <c r="A158" s="241"/>
      <c r="B158" s="405"/>
      <c r="C158" s="243"/>
      <c r="D158" s="244"/>
      <c r="E158" s="244"/>
      <c r="F158" s="227"/>
      <c r="G158" s="227"/>
      <c r="H158" s="227"/>
      <c r="I158" s="227"/>
      <c r="J158" s="227"/>
      <c r="K158" s="227"/>
      <c r="L158" s="227"/>
      <c r="M158" s="227"/>
      <c r="N158" s="244"/>
      <c r="O158" s="227"/>
      <c r="P158" s="227"/>
      <c r="Q158" s="227"/>
      <c r="R158" s="227"/>
      <c r="S158" s="227"/>
      <c r="T158" s="227"/>
      <c r="U158" s="227"/>
      <c r="V158" s="227"/>
      <c r="W158" s="244"/>
      <c r="X158" s="227"/>
      <c r="Y158" s="227"/>
      <c r="Z158" s="227"/>
      <c r="AA158" s="227"/>
      <c r="AB158" s="227"/>
      <c r="AC158" s="227"/>
      <c r="AD158" s="227"/>
      <c r="AE158" s="227"/>
    </row>
    <row r="159" customFormat="false" ht="12.75" hidden="false" customHeight="false" outlineLevel="0" collapsed="false">
      <c r="A159" s="241"/>
      <c r="B159" s="405"/>
      <c r="C159" s="243"/>
      <c r="D159" s="244"/>
      <c r="E159" s="244"/>
      <c r="F159" s="227"/>
      <c r="G159" s="227"/>
      <c r="H159" s="227"/>
      <c r="I159" s="227"/>
      <c r="J159" s="227"/>
      <c r="K159" s="227"/>
      <c r="L159" s="227"/>
      <c r="M159" s="227"/>
      <c r="N159" s="244"/>
      <c r="O159" s="227"/>
      <c r="P159" s="227"/>
      <c r="Q159" s="227"/>
      <c r="R159" s="227"/>
      <c r="S159" s="227"/>
      <c r="T159" s="227"/>
      <c r="U159" s="227"/>
      <c r="V159" s="227"/>
      <c r="W159" s="244"/>
      <c r="X159" s="227"/>
      <c r="Y159" s="227"/>
      <c r="Z159" s="227"/>
      <c r="AA159" s="227"/>
      <c r="AB159" s="227"/>
      <c r="AC159" s="227"/>
      <c r="AD159" s="227"/>
      <c r="AE159" s="227"/>
    </row>
    <row r="160" customFormat="false" ht="12.75" hidden="false" customHeight="false" outlineLevel="0" collapsed="false">
      <c r="A160" s="241"/>
      <c r="B160" s="405"/>
      <c r="C160" s="243"/>
      <c r="D160" s="244"/>
      <c r="E160" s="244"/>
      <c r="F160" s="227"/>
      <c r="G160" s="227"/>
      <c r="H160" s="227"/>
      <c r="I160" s="227"/>
      <c r="J160" s="227"/>
      <c r="K160" s="227"/>
      <c r="L160" s="227"/>
      <c r="M160" s="227"/>
      <c r="N160" s="244"/>
      <c r="O160" s="227"/>
      <c r="P160" s="227"/>
      <c r="Q160" s="227"/>
      <c r="R160" s="227"/>
      <c r="S160" s="227"/>
      <c r="T160" s="227"/>
      <c r="U160" s="227"/>
      <c r="V160" s="227"/>
      <c r="W160" s="244"/>
      <c r="X160" s="227"/>
      <c r="Y160" s="227"/>
      <c r="Z160" s="227"/>
      <c r="AA160" s="227"/>
      <c r="AB160" s="227"/>
      <c r="AC160" s="227"/>
      <c r="AD160" s="227"/>
      <c r="AE160" s="227"/>
    </row>
    <row r="161" customFormat="false" ht="12.75" hidden="false" customHeight="false" outlineLevel="0" collapsed="false">
      <c r="A161" s="241"/>
      <c r="B161" s="405"/>
      <c r="C161" s="243"/>
      <c r="D161" s="244"/>
      <c r="E161" s="244"/>
      <c r="F161" s="227"/>
      <c r="G161" s="227"/>
      <c r="H161" s="227"/>
      <c r="I161" s="227"/>
      <c r="J161" s="227"/>
      <c r="K161" s="227"/>
      <c r="L161" s="227"/>
      <c r="M161" s="227"/>
      <c r="N161" s="244"/>
      <c r="O161" s="227"/>
      <c r="P161" s="227"/>
      <c r="Q161" s="227"/>
      <c r="R161" s="227"/>
      <c r="S161" s="227"/>
      <c r="T161" s="227"/>
      <c r="U161" s="227"/>
      <c r="V161" s="227"/>
      <c r="W161" s="244"/>
      <c r="X161" s="227"/>
      <c r="Y161" s="227"/>
      <c r="Z161" s="227"/>
      <c r="AA161" s="227"/>
      <c r="AB161" s="227"/>
      <c r="AC161" s="227"/>
      <c r="AD161" s="227"/>
      <c r="AE161" s="227"/>
    </row>
    <row r="162" customFormat="false" ht="12.75" hidden="false" customHeight="false" outlineLevel="0" collapsed="false">
      <c r="A162" s="241"/>
      <c r="B162" s="405"/>
      <c r="C162" s="243"/>
      <c r="D162" s="244"/>
      <c r="E162" s="244"/>
      <c r="F162" s="227"/>
      <c r="G162" s="227"/>
      <c r="H162" s="227"/>
      <c r="I162" s="227"/>
      <c r="J162" s="227"/>
      <c r="K162" s="227"/>
      <c r="L162" s="227"/>
      <c r="M162" s="227"/>
      <c r="N162" s="244"/>
      <c r="O162" s="227"/>
      <c r="P162" s="227"/>
      <c r="Q162" s="227"/>
      <c r="R162" s="227"/>
      <c r="S162" s="227"/>
      <c r="T162" s="227"/>
      <c r="U162" s="227"/>
      <c r="V162" s="227"/>
      <c r="W162" s="244"/>
      <c r="X162" s="227"/>
      <c r="Y162" s="227"/>
      <c r="Z162" s="227"/>
      <c r="AA162" s="227"/>
      <c r="AB162" s="227"/>
      <c r="AC162" s="227"/>
      <c r="AD162" s="227"/>
      <c r="AE162" s="227"/>
    </row>
    <row r="163" customFormat="false" ht="12.75" hidden="false" customHeight="false" outlineLevel="0" collapsed="false">
      <c r="A163" s="241"/>
      <c r="B163" s="405"/>
      <c r="C163" s="243"/>
      <c r="D163" s="244"/>
      <c r="E163" s="244"/>
      <c r="F163" s="227"/>
      <c r="G163" s="227"/>
      <c r="H163" s="227"/>
      <c r="I163" s="227"/>
      <c r="J163" s="227"/>
      <c r="K163" s="227"/>
      <c r="L163" s="227"/>
      <c r="M163" s="227"/>
      <c r="N163" s="244"/>
      <c r="O163" s="227"/>
      <c r="P163" s="227"/>
      <c r="Q163" s="227"/>
      <c r="R163" s="227"/>
      <c r="S163" s="227"/>
      <c r="T163" s="227"/>
      <c r="U163" s="227"/>
      <c r="V163" s="227"/>
      <c r="W163" s="244"/>
      <c r="X163" s="227"/>
      <c r="Y163" s="227"/>
      <c r="Z163" s="227"/>
      <c r="AA163" s="227"/>
      <c r="AB163" s="227"/>
      <c r="AC163" s="227"/>
      <c r="AD163" s="227"/>
      <c r="AE163" s="227"/>
    </row>
    <row r="164" customFormat="false" ht="12.75" hidden="false" customHeight="false" outlineLevel="0" collapsed="false">
      <c r="A164" s="241"/>
      <c r="B164" s="405"/>
      <c r="C164" s="243"/>
      <c r="D164" s="244"/>
      <c r="E164" s="244"/>
      <c r="F164" s="227"/>
      <c r="G164" s="227"/>
      <c r="H164" s="227"/>
      <c r="I164" s="227"/>
      <c r="J164" s="227"/>
      <c r="K164" s="227"/>
      <c r="L164" s="227"/>
      <c r="M164" s="227"/>
      <c r="N164" s="244"/>
      <c r="O164" s="227"/>
      <c r="P164" s="227"/>
      <c r="Q164" s="227"/>
      <c r="R164" s="227"/>
      <c r="S164" s="227"/>
      <c r="T164" s="227"/>
      <c r="U164" s="227"/>
      <c r="V164" s="227"/>
      <c r="W164" s="244"/>
      <c r="X164" s="227"/>
      <c r="Y164" s="227"/>
      <c r="Z164" s="227"/>
      <c r="AA164" s="227"/>
      <c r="AB164" s="227"/>
      <c r="AC164" s="227"/>
      <c r="AD164" s="227"/>
      <c r="AE164" s="227"/>
    </row>
    <row r="165" customFormat="false" ht="12.75" hidden="false" customHeight="false" outlineLevel="0" collapsed="false">
      <c r="A165" s="241"/>
      <c r="B165" s="405"/>
      <c r="C165" s="243"/>
      <c r="D165" s="244"/>
      <c r="E165" s="244"/>
      <c r="F165" s="227"/>
      <c r="G165" s="227"/>
      <c r="H165" s="227"/>
      <c r="I165" s="227"/>
      <c r="J165" s="227"/>
      <c r="K165" s="227"/>
      <c r="L165" s="227"/>
      <c r="M165" s="227"/>
      <c r="N165" s="244"/>
      <c r="O165" s="227"/>
      <c r="P165" s="227"/>
      <c r="Q165" s="227"/>
      <c r="R165" s="227"/>
      <c r="S165" s="227"/>
      <c r="T165" s="227"/>
      <c r="U165" s="227"/>
      <c r="V165" s="227"/>
      <c r="W165" s="244"/>
      <c r="X165" s="227"/>
      <c r="Y165" s="227"/>
      <c r="Z165" s="227"/>
      <c r="AA165" s="227"/>
      <c r="AB165" s="227"/>
      <c r="AC165" s="227"/>
      <c r="AD165" s="227"/>
      <c r="AE165" s="227"/>
    </row>
    <row r="166" customFormat="false" ht="12.75" hidden="false" customHeight="false" outlineLevel="0" collapsed="false">
      <c r="A166" s="241"/>
      <c r="B166" s="405"/>
      <c r="C166" s="243"/>
      <c r="D166" s="244"/>
      <c r="E166" s="244"/>
      <c r="F166" s="227"/>
      <c r="G166" s="227"/>
      <c r="H166" s="227"/>
      <c r="I166" s="227"/>
      <c r="J166" s="227"/>
      <c r="K166" s="227"/>
      <c r="L166" s="227"/>
      <c r="M166" s="227"/>
      <c r="N166" s="244"/>
      <c r="O166" s="227"/>
      <c r="P166" s="227"/>
      <c r="Q166" s="227"/>
      <c r="R166" s="227"/>
      <c r="S166" s="227"/>
      <c r="T166" s="227"/>
      <c r="U166" s="227"/>
      <c r="V166" s="227"/>
      <c r="W166" s="244"/>
      <c r="X166" s="227"/>
      <c r="Y166" s="227"/>
      <c r="Z166" s="227"/>
      <c r="AA166" s="227"/>
      <c r="AB166" s="227"/>
      <c r="AC166" s="227"/>
      <c r="AD166" s="227"/>
      <c r="AE166" s="227"/>
    </row>
    <row r="167" customFormat="false" ht="12.75" hidden="false" customHeight="false" outlineLevel="0" collapsed="false">
      <c r="A167" s="241"/>
      <c r="B167" s="405"/>
      <c r="C167" s="243"/>
      <c r="D167" s="244"/>
      <c r="E167" s="244"/>
      <c r="F167" s="227"/>
      <c r="G167" s="227"/>
      <c r="H167" s="227"/>
      <c r="I167" s="227"/>
      <c r="J167" s="227"/>
      <c r="K167" s="227"/>
      <c r="L167" s="227"/>
      <c r="M167" s="227"/>
      <c r="N167" s="244"/>
      <c r="O167" s="227"/>
      <c r="P167" s="227"/>
      <c r="Q167" s="227"/>
      <c r="R167" s="227"/>
      <c r="S167" s="227"/>
      <c r="T167" s="227"/>
      <c r="U167" s="227"/>
      <c r="V167" s="227"/>
      <c r="W167" s="244"/>
      <c r="X167" s="227"/>
      <c r="Y167" s="227"/>
      <c r="Z167" s="227"/>
      <c r="AA167" s="227"/>
      <c r="AB167" s="227"/>
      <c r="AC167" s="227"/>
      <c r="AD167" s="227"/>
      <c r="AE167" s="227"/>
    </row>
    <row r="168" customFormat="false" ht="12.75" hidden="false" customHeight="false" outlineLevel="0" collapsed="false">
      <c r="A168" s="241"/>
      <c r="B168" s="405"/>
      <c r="C168" s="243"/>
      <c r="D168" s="244"/>
      <c r="E168" s="244"/>
      <c r="F168" s="227"/>
      <c r="G168" s="227"/>
      <c r="H168" s="227"/>
      <c r="I168" s="227"/>
      <c r="J168" s="227"/>
      <c r="K168" s="227"/>
      <c r="L168" s="227"/>
      <c r="M168" s="227"/>
      <c r="N168" s="244"/>
      <c r="O168" s="227"/>
      <c r="P168" s="227"/>
      <c r="Q168" s="227"/>
      <c r="R168" s="227"/>
      <c r="S168" s="227"/>
      <c r="T168" s="227"/>
      <c r="U168" s="227"/>
      <c r="V168" s="227"/>
      <c r="W168" s="244"/>
      <c r="X168" s="227"/>
      <c r="Y168" s="227"/>
      <c r="Z168" s="227"/>
      <c r="AA168" s="227"/>
      <c r="AB168" s="227"/>
      <c r="AC168" s="227"/>
      <c r="AD168" s="227"/>
      <c r="AE168" s="227"/>
    </row>
    <row r="169" customFormat="false" ht="12.75" hidden="false" customHeight="false" outlineLevel="0" collapsed="false">
      <c r="A169" s="241"/>
      <c r="B169" s="405"/>
      <c r="C169" s="243"/>
      <c r="D169" s="244"/>
      <c r="E169" s="244"/>
      <c r="F169" s="227"/>
      <c r="G169" s="227"/>
      <c r="H169" s="227"/>
      <c r="I169" s="227"/>
      <c r="J169" s="227"/>
      <c r="K169" s="227"/>
      <c r="L169" s="227"/>
      <c r="M169" s="227"/>
      <c r="N169" s="244"/>
      <c r="O169" s="227"/>
      <c r="P169" s="227"/>
      <c r="Q169" s="227"/>
      <c r="R169" s="227"/>
      <c r="S169" s="227"/>
      <c r="T169" s="227"/>
      <c r="U169" s="227"/>
      <c r="V169" s="227"/>
      <c r="W169" s="244"/>
      <c r="X169" s="227"/>
      <c r="Y169" s="227"/>
      <c r="Z169" s="227"/>
      <c r="AA169" s="227"/>
      <c r="AB169" s="227"/>
      <c r="AC169" s="227"/>
      <c r="AD169" s="227"/>
      <c r="AE169" s="227"/>
    </row>
    <row r="170" customFormat="false" ht="12.75" hidden="false" customHeight="false" outlineLevel="0" collapsed="false">
      <c r="A170" s="241"/>
      <c r="B170" s="405"/>
      <c r="C170" s="243"/>
      <c r="D170" s="244"/>
      <c r="E170" s="244"/>
      <c r="F170" s="227"/>
      <c r="G170" s="227"/>
      <c r="H170" s="227"/>
      <c r="I170" s="227"/>
      <c r="J170" s="227"/>
      <c r="K170" s="227"/>
      <c r="L170" s="227"/>
      <c r="M170" s="227"/>
      <c r="N170" s="244"/>
      <c r="O170" s="227"/>
      <c r="P170" s="227"/>
      <c r="Q170" s="227"/>
      <c r="R170" s="227"/>
      <c r="S170" s="227"/>
      <c r="T170" s="227"/>
      <c r="U170" s="227"/>
      <c r="V170" s="227"/>
      <c r="W170" s="244"/>
      <c r="X170" s="227"/>
      <c r="Y170" s="227"/>
      <c r="Z170" s="227"/>
      <c r="AA170" s="227"/>
      <c r="AB170" s="227"/>
      <c r="AC170" s="227"/>
      <c r="AD170" s="227"/>
      <c r="AE170" s="227"/>
    </row>
    <row r="171" customFormat="false" ht="12.75" hidden="false" customHeight="false" outlineLevel="0" collapsed="false">
      <c r="A171" s="241"/>
      <c r="B171" s="405"/>
      <c r="C171" s="243"/>
      <c r="D171" s="244"/>
      <c r="E171" s="244"/>
      <c r="F171" s="227"/>
      <c r="G171" s="227"/>
      <c r="H171" s="227"/>
      <c r="I171" s="227"/>
      <c r="J171" s="227"/>
      <c r="K171" s="227"/>
      <c r="L171" s="227"/>
      <c r="M171" s="227"/>
      <c r="N171" s="244"/>
      <c r="O171" s="227"/>
      <c r="P171" s="227"/>
      <c r="Q171" s="227"/>
      <c r="R171" s="227"/>
      <c r="S171" s="227"/>
      <c r="T171" s="227"/>
      <c r="U171" s="227"/>
      <c r="V171" s="227"/>
      <c r="W171" s="244"/>
      <c r="X171" s="227"/>
      <c r="Y171" s="227"/>
      <c r="Z171" s="227"/>
      <c r="AA171" s="227"/>
      <c r="AB171" s="227"/>
      <c r="AC171" s="227"/>
      <c r="AD171" s="227"/>
      <c r="AE171" s="227"/>
    </row>
    <row r="172" customFormat="false" ht="12.75" hidden="false" customHeight="false" outlineLevel="0" collapsed="false">
      <c r="A172" s="241"/>
      <c r="B172" s="405"/>
      <c r="C172" s="243"/>
      <c r="D172" s="244"/>
      <c r="E172" s="244"/>
      <c r="F172" s="227"/>
      <c r="G172" s="227"/>
      <c r="H172" s="227"/>
      <c r="I172" s="227"/>
      <c r="J172" s="227"/>
      <c r="K172" s="227"/>
      <c r="L172" s="227"/>
      <c r="M172" s="227"/>
      <c r="N172" s="244"/>
      <c r="O172" s="227"/>
      <c r="P172" s="227"/>
      <c r="Q172" s="227"/>
      <c r="R172" s="227"/>
      <c r="S172" s="227"/>
      <c r="T172" s="227"/>
      <c r="U172" s="227"/>
      <c r="V172" s="227"/>
      <c r="W172" s="244"/>
      <c r="X172" s="227"/>
      <c r="Y172" s="227"/>
      <c r="Z172" s="227"/>
      <c r="AA172" s="227"/>
      <c r="AB172" s="227"/>
      <c r="AC172" s="227"/>
      <c r="AD172" s="227"/>
      <c r="AE172" s="227"/>
    </row>
    <row r="173" customFormat="false" ht="12.75" hidden="false" customHeight="false" outlineLevel="0" collapsed="false">
      <c r="A173" s="241"/>
      <c r="B173" s="405"/>
      <c r="C173" s="243"/>
      <c r="D173" s="244"/>
      <c r="E173" s="244"/>
      <c r="F173" s="227"/>
      <c r="G173" s="227"/>
      <c r="H173" s="227"/>
      <c r="I173" s="227"/>
      <c r="J173" s="227"/>
      <c r="K173" s="227"/>
      <c r="L173" s="227"/>
      <c r="M173" s="227"/>
      <c r="N173" s="244"/>
      <c r="O173" s="227"/>
      <c r="P173" s="227"/>
      <c r="Q173" s="227"/>
      <c r="R173" s="227"/>
      <c r="S173" s="227"/>
      <c r="T173" s="227"/>
      <c r="U173" s="227"/>
      <c r="V173" s="227"/>
      <c r="W173" s="244"/>
      <c r="X173" s="227"/>
      <c r="Y173" s="227"/>
      <c r="Z173" s="227"/>
      <c r="AA173" s="227"/>
      <c r="AB173" s="227"/>
      <c r="AC173" s="227"/>
      <c r="AD173" s="227"/>
      <c r="AE173" s="227"/>
    </row>
    <row r="174" customFormat="false" ht="12.75" hidden="false" customHeight="false" outlineLevel="0" collapsed="false">
      <c r="A174" s="241"/>
      <c r="B174" s="405"/>
      <c r="C174" s="243"/>
      <c r="D174" s="244"/>
      <c r="E174" s="244"/>
      <c r="F174" s="227"/>
      <c r="G174" s="227"/>
      <c r="H174" s="227"/>
      <c r="I174" s="227"/>
      <c r="J174" s="227"/>
      <c r="K174" s="227"/>
      <c r="L174" s="227"/>
      <c r="M174" s="227"/>
      <c r="N174" s="244"/>
      <c r="O174" s="227"/>
      <c r="P174" s="227"/>
      <c r="Q174" s="227"/>
      <c r="R174" s="227"/>
      <c r="S174" s="227"/>
      <c r="T174" s="227"/>
      <c r="U174" s="227"/>
      <c r="V174" s="227"/>
      <c r="W174" s="244"/>
      <c r="X174" s="227"/>
      <c r="Y174" s="227"/>
      <c r="Z174" s="227"/>
      <c r="AA174" s="227"/>
      <c r="AB174" s="227"/>
      <c r="AC174" s="227"/>
      <c r="AD174" s="227"/>
      <c r="AE174" s="227"/>
    </row>
    <row r="175" customFormat="false" ht="12.75" hidden="false" customHeight="false" outlineLevel="0" collapsed="false">
      <c r="A175" s="241"/>
      <c r="B175" s="405"/>
      <c r="C175" s="243"/>
      <c r="D175" s="244"/>
      <c r="E175" s="244"/>
      <c r="F175" s="227"/>
      <c r="G175" s="227"/>
      <c r="H175" s="227"/>
      <c r="I175" s="227"/>
      <c r="J175" s="227"/>
      <c r="K175" s="227"/>
      <c r="L175" s="227"/>
      <c r="M175" s="227"/>
      <c r="N175" s="244"/>
      <c r="O175" s="227"/>
      <c r="P175" s="227"/>
      <c r="Q175" s="227"/>
      <c r="R175" s="227"/>
      <c r="S175" s="227"/>
      <c r="T175" s="227"/>
      <c r="U175" s="227"/>
      <c r="V175" s="227"/>
      <c r="W175" s="244"/>
      <c r="X175" s="227"/>
      <c r="Y175" s="227"/>
      <c r="Z175" s="227"/>
      <c r="AA175" s="227"/>
      <c r="AB175" s="227"/>
      <c r="AC175" s="227"/>
      <c r="AD175" s="227"/>
      <c r="AE175" s="227"/>
    </row>
    <row r="176" customFormat="false" ht="12.75" hidden="false" customHeight="false" outlineLevel="0" collapsed="false">
      <c r="A176" s="241"/>
      <c r="B176" s="405"/>
      <c r="C176" s="243"/>
      <c r="D176" s="244"/>
      <c r="E176" s="244"/>
      <c r="F176" s="227"/>
      <c r="G176" s="227"/>
      <c r="H176" s="227"/>
      <c r="I176" s="227"/>
      <c r="J176" s="227"/>
      <c r="K176" s="227"/>
      <c r="L176" s="227"/>
      <c r="M176" s="227"/>
      <c r="N176" s="244"/>
      <c r="O176" s="227"/>
      <c r="P176" s="227"/>
      <c r="Q176" s="227"/>
      <c r="R176" s="227"/>
      <c r="S176" s="227"/>
      <c r="T176" s="227"/>
      <c r="U176" s="227"/>
      <c r="V176" s="227"/>
      <c r="W176" s="244"/>
      <c r="X176" s="227"/>
      <c r="Y176" s="227"/>
      <c r="Z176" s="227"/>
      <c r="AA176" s="227"/>
      <c r="AB176" s="227"/>
      <c r="AC176" s="227"/>
      <c r="AD176" s="227"/>
      <c r="AE176" s="227"/>
    </row>
    <row r="177" customFormat="false" ht="12.75" hidden="false" customHeight="false" outlineLevel="0" collapsed="false">
      <c r="A177" s="241"/>
      <c r="B177" s="405"/>
      <c r="C177" s="243"/>
      <c r="D177" s="244"/>
      <c r="E177" s="244"/>
      <c r="F177" s="227"/>
      <c r="G177" s="227"/>
      <c r="H177" s="227"/>
      <c r="I177" s="227"/>
      <c r="J177" s="227"/>
      <c r="K177" s="227"/>
      <c r="L177" s="227"/>
      <c r="M177" s="227"/>
      <c r="N177" s="244"/>
      <c r="O177" s="227"/>
      <c r="P177" s="227"/>
      <c r="Q177" s="227"/>
      <c r="R177" s="227"/>
      <c r="S177" s="227"/>
      <c r="T177" s="227"/>
      <c r="U177" s="227"/>
      <c r="V177" s="227"/>
      <c r="W177" s="244"/>
      <c r="X177" s="227"/>
      <c r="Y177" s="227"/>
      <c r="Z177" s="227"/>
      <c r="AA177" s="227"/>
      <c r="AB177" s="227"/>
      <c r="AC177" s="227"/>
      <c r="AD177" s="227"/>
      <c r="AE177" s="227"/>
    </row>
    <row r="178" customFormat="false" ht="12.75" hidden="false" customHeight="false" outlineLevel="0" collapsed="false">
      <c r="A178" s="241"/>
      <c r="B178" s="405"/>
      <c r="C178" s="243"/>
      <c r="D178" s="244"/>
      <c r="E178" s="244"/>
      <c r="F178" s="227"/>
      <c r="G178" s="227"/>
      <c r="H178" s="227"/>
      <c r="I178" s="227"/>
      <c r="J178" s="227"/>
      <c r="K178" s="227"/>
      <c r="L178" s="227"/>
      <c r="M178" s="227"/>
      <c r="N178" s="244"/>
      <c r="O178" s="227"/>
      <c r="P178" s="227"/>
      <c r="Q178" s="227"/>
      <c r="R178" s="227"/>
      <c r="S178" s="227"/>
      <c r="T178" s="227"/>
      <c r="U178" s="227"/>
      <c r="V178" s="227"/>
      <c r="W178" s="244"/>
      <c r="X178" s="227"/>
      <c r="Y178" s="227"/>
      <c r="Z178" s="227"/>
      <c r="AA178" s="227"/>
      <c r="AB178" s="227"/>
      <c r="AC178" s="227"/>
      <c r="AD178" s="227"/>
      <c r="AE178" s="227"/>
    </row>
    <row r="179" customFormat="false" ht="12.75" hidden="false" customHeight="false" outlineLevel="0" collapsed="false">
      <c r="A179" s="241"/>
      <c r="B179" s="405"/>
      <c r="C179" s="243"/>
      <c r="D179" s="244"/>
      <c r="E179" s="244"/>
      <c r="F179" s="227"/>
      <c r="G179" s="227"/>
      <c r="H179" s="227"/>
      <c r="I179" s="227"/>
      <c r="J179" s="227"/>
      <c r="K179" s="227"/>
      <c r="L179" s="227"/>
      <c r="M179" s="227"/>
      <c r="N179" s="244"/>
      <c r="O179" s="227"/>
      <c r="P179" s="227"/>
      <c r="Q179" s="227"/>
      <c r="R179" s="227"/>
      <c r="S179" s="227"/>
      <c r="T179" s="227"/>
      <c r="U179" s="227"/>
      <c r="V179" s="227"/>
      <c r="W179" s="244"/>
      <c r="X179" s="227"/>
      <c r="Y179" s="227"/>
      <c r="Z179" s="227"/>
      <c r="AA179" s="227"/>
      <c r="AB179" s="227"/>
      <c r="AC179" s="227"/>
      <c r="AD179" s="227"/>
      <c r="AE179" s="227"/>
    </row>
    <row r="180" customFormat="false" ht="12.75" hidden="false" customHeight="false" outlineLevel="0" collapsed="false">
      <c r="A180" s="241"/>
      <c r="B180" s="405"/>
      <c r="C180" s="243"/>
      <c r="D180" s="244"/>
      <c r="E180" s="244"/>
      <c r="F180" s="227"/>
      <c r="G180" s="227"/>
      <c r="H180" s="227"/>
      <c r="I180" s="227"/>
      <c r="J180" s="227"/>
      <c r="K180" s="227"/>
      <c r="L180" s="227"/>
      <c r="M180" s="227"/>
      <c r="N180" s="244"/>
      <c r="O180" s="227"/>
      <c r="P180" s="227"/>
      <c r="Q180" s="227"/>
      <c r="R180" s="227"/>
      <c r="S180" s="227"/>
      <c r="T180" s="227"/>
      <c r="U180" s="227"/>
      <c r="V180" s="227"/>
      <c r="W180" s="244"/>
      <c r="X180" s="227"/>
      <c r="Y180" s="227"/>
      <c r="Z180" s="227"/>
      <c r="AA180" s="227"/>
      <c r="AB180" s="227"/>
      <c r="AC180" s="227"/>
      <c r="AD180" s="227"/>
      <c r="AE180" s="227"/>
    </row>
    <row r="181" customFormat="false" ht="12.75" hidden="false" customHeight="false" outlineLevel="0" collapsed="false">
      <c r="A181" s="241"/>
      <c r="B181" s="405"/>
      <c r="C181" s="243"/>
      <c r="D181" s="244"/>
      <c r="E181" s="244"/>
      <c r="F181" s="227"/>
      <c r="G181" s="227"/>
      <c r="H181" s="227"/>
      <c r="I181" s="227"/>
      <c r="J181" s="227"/>
      <c r="K181" s="227"/>
      <c r="L181" s="227"/>
      <c r="M181" s="227"/>
      <c r="N181" s="244"/>
      <c r="O181" s="227"/>
      <c r="P181" s="227"/>
      <c r="Q181" s="227"/>
      <c r="R181" s="227"/>
      <c r="S181" s="227"/>
      <c r="T181" s="227"/>
      <c r="U181" s="227"/>
      <c r="V181" s="227"/>
      <c r="W181" s="244"/>
      <c r="X181" s="227"/>
      <c r="Y181" s="227"/>
      <c r="Z181" s="227"/>
      <c r="AA181" s="227"/>
      <c r="AB181" s="227"/>
      <c r="AC181" s="227"/>
      <c r="AD181" s="227"/>
      <c r="AE181" s="227"/>
    </row>
    <row r="182" customFormat="false" ht="12.75" hidden="false" customHeight="false" outlineLevel="0" collapsed="false">
      <c r="A182" s="241"/>
      <c r="B182" s="405"/>
      <c r="C182" s="243"/>
      <c r="D182" s="244"/>
      <c r="E182" s="244"/>
      <c r="F182" s="227"/>
      <c r="G182" s="227"/>
      <c r="H182" s="227"/>
      <c r="I182" s="227"/>
      <c r="J182" s="227"/>
      <c r="K182" s="227"/>
      <c r="L182" s="227"/>
      <c r="M182" s="227"/>
      <c r="N182" s="244"/>
      <c r="O182" s="227"/>
      <c r="P182" s="227"/>
      <c r="Q182" s="227"/>
      <c r="R182" s="227"/>
      <c r="S182" s="227"/>
      <c r="T182" s="227"/>
      <c r="U182" s="227"/>
      <c r="V182" s="227"/>
      <c r="W182" s="244"/>
      <c r="X182" s="227"/>
      <c r="Y182" s="227"/>
      <c r="Z182" s="227"/>
      <c r="AA182" s="227"/>
      <c r="AB182" s="227"/>
      <c r="AC182" s="227"/>
      <c r="AD182" s="227"/>
      <c r="AE182" s="227"/>
    </row>
    <row r="183" customFormat="false" ht="12.75" hidden="false" customHeight="false" outlineLevel="0" collapsed="false">
      <c r="A183" s="241"/>
      <c r="B183" s="405"/>
      <c r="C183" s="243"/>
      <c r="D183" s="244"/>
      <c r="E183" s="244"/>
      <c r="F183" s="227"/>
      <c r="G183" s="227"/>
      <c r="H183" s="227"/>
      <c r="I183" s="227"/>
      <c r="J183" s="227"/>
      <c r="K183" s="227"/>
      <c r="L183" s="227"/>
      <c r="M183" s="227"/>
      <c r="N183" s="244"/>
      <c r="O183" s="227"/>
      <c r="P183" s="227"/>
      <c r="Q183" s="227"/>
      <c r="R183" s="227"/>
      <c r="S183" s="227"/>
      <c r="T183" s="227"/>
      <c r="U183" s="227"/>
      <c r="V183" s="227"/>
      <c r="W183" s="244"/>
      <c r="X183" s="227"/>
      <c r="Y183" s="227"/>
      <c r="Z183" s="227"/>
      <c r="AA183" s="227"/>
      <c r="AB183" s="227"/>
      <c r="AC183" s="227"/>
      <c r="AD183" s="227"/>
      <c r="AE183" s="227"/>
    </row>
    <row r="184" customFormat="false" ht="12.75" hidden="false" customHeight="false" outlineLevel="0" collapsed="false">
      <c r="A184" s="241"/>
      <c r="B184" s="405"/>
      <c r="C184" s="243"/>
      <c r="D184" s="244"/>
      <c r="E184" s="244"/>
      <c r="F184" s="227"/>
      <c r="G184" s="227"/>
      <c r="H184" s="227"/>
      <c r="I184" s="227"/>
      <c r="J184" s="227"/>
      <c r="K184" s="227"/>
      <c r="L184" s="227"/>
      <c r="M184" s="227"/>
      <c r="N184" s="244"/>
      <c r="O184" s="227"/>
      <c r="P184" s="227"/>
      <c r="Q184" s="227"/>
      <c r="R184" s="227"/>
      <c r="S184" s="227"/>
      <c r="T184" s="227"/>
      <c r="U184" s="227"/>
      <c r="V184" s="227"/>
      <c r="W184" s="244"/>
      <c r="X184" s="227"/>
      <c r="Y184" s="227"/>
      <c r="Z184" s="227"/>
      <c r="AA184" s="227"/>
      <c r="AB184" s="227"/>
      <c r="AC184" s="227"/>
      <c r="AD184" s="227"/>
      <c r="AE184" s="227"/>
    </row>
    <row r="185" customFormat="false" ht="12.75" hidden="false" customHeight="false" outlineLevel="0" collapsed="false">
      <c r="A185" s="241"/>
      <c r="B185" s="405"/>
      <c r="C185" s="243"/>
      <c r="D185" s="244"/>
      <c r="E185" s="244"/>
      <c r="F185" s="227"/>
      <c r="G185" s="227"/>
      <c r="H185" s="227"/>
      <c r="I185" s="227"/>
      <c r="J185" s="227"/>
      <c r="K185" s="227"/>
      <c r="L185" s="227"/>
      <c r="M185" s="227"/>
      <c r="N185" s="244"/>
      <c r="O185" s="227"/>
      <c r="P185" s="227"/>
      <c r="Q185" s="227"/>
      <c r="R185" s="227"/>
      <c r="S185" s="227"/>
      <c r="T185" s="227"/>
      <c r="U185" s="227"/>
      <c r="V185" s="227"/>
      <c r="W185" s="244"/>
      <c r="X185" s="227"/>
      <c r="Y185" s="227"/>
      <c r="Z185" s="227"/>
      <c r="AA185" s="227"/>
      <c r="AB185" s="227"/>
      <c r="AC185" s="227"/>
      <c r="AD185" s="227"/>
      <c r="AE185" s="227"/>
    </row>
    <row r="186" customFormat="false" ht="12.75" hidden="false" customHeight="false" outlineLevel="0" collapsed="false">
      <c r="A186" s="241"/>
      <c r="B186" s="405"/>
      <c r="C186" s="243"/>
      <c r="D186" s="244"/>
      <c r="E186" s="244"/>
      <c r="F186" s="227"/>
      <c r="G186" s="227"/>
      <c r="H186" s="227"/>
      <c r="I186" s="227"/>
      <c r="J186" s="227"/>
      <c r="K186" s="227"/>
      <c r="L186" s="227"/>
      <c r="M186" s="227"/>
      <c r="N186" s="244"/>
      <c r="O186" s="227"/>
      <c r="P186" s="227"/>
      <c r="Q186" s="227"/>
      <c r="R186" s="227"/>
      <c r="S186" s="227"/>
      <c r="T186" s="227"/>
      <c r="U186" s="227"/>
      <c r="V186" s="227"/>
      <c r="W186" s="244"/>
      <c r="X186" s="227"/>
      <c r="Y186" s="227"/>
      <c r="Z186" s="227"/>
      <c r="AA186" s="227"/>
      <c r="AB186" s="227"/>
      <c r="AC186" s="227"/>
      <c r="AD186" s="227"/>
      <c r="AE186" s="227"/>
    </row>
    <row r="187" customFormat="false" ht="12.75" hidden="false" customHeight="false" outlineLevel="0" collapsed="false">
      <c r="A187" s="241"/>
      <c r="B187" s="405"/>
      <c r="C187" s="243"/>
      <c r="D187" s="244"/>
      <c r="E187" s="244"/>
      <c r="F187" s="227"/>
      <c r="G187" s="227"/>
      <c r="H187" s="227"/>
      <c r="I187" s="227"/>
      <c r="J187" s="227"/>
      <c r="K187" s="227"/>
      <c r="L187" s="227"/>
      <c r="M187" s="227"/>
      <c r="N187" s="244"/>
      <c r="O187" s="227"/>
      <c r="P187" s="227"/>
      <c r="Q187" s="227"/>
      <c r="R187" s="227"/>
      <c r="S187" s="227"/>
      <c r="T187" s="227"/>
      <c r="U187" s="227"/>
      <c r="V187" s="227"/>
      <c r="W187" s="244"/>
      <c r="X187" s="227"/>
      <c r="Y187" s="227"/>
      <c r="Z187" s="227"/>
      <c r="AA187" s="227"/>
      <c r="AB187" s="227"/>
      <c r="AC187" s="227"/>
      <c r="AD187" s="227"/>
      <c r="AE187" s="227"/>
    </row>
    <row r="188" customFormat="false" ht="12.75" hidden="false" customHeight="false" outlineLevel="0" collapsed="false">
      <c r="A188" s="241"/>
      <c r="B188" s="405"/>
      <c r="C188" s="243"/>
      <c r="D188" s="244"/>
      <c r="E188" s="244"/>
      <c r="F188" s="227"/>
      <c r="G188" s="227"/>
      <c r="H188" s="227"/>
      <c r="I188" s="227"/>
      <c r="J188" s="227"/>
      <c r="K188" s="227"/>
      <c r="L188" s="227"/>
      <c r="M188" s="227"/>
      <c r="N188" s="244"/>
      <c r="O188" s="227"/>
      <c r="P188" s="227"/>
      <c r="Q188" s="227"/>
      <c r="R188" s="227"/>
      <c r="S188" s="227"/>
      <c r="T188" s="227"/>
      <c r="U188" s="227"/>
      <c r="V188" s="227"/>
      <c r="W188" s="244"/>
      <c r="X188" s="227"/>
      <c r="Y188" s="227"/>
      <c r="Z188" s="227"/>
      <c r="AA188" s="227"/>
      <c r="AB188" s="227"/>
      <c r="AC188" s="227"/>
      <c r="AD188" s="227"/>
      <c r="AE188" s="227"/>
    </row>
    <row r="189" customFormat="false" ht="12.75" hidden="false" customHeight="false" outlineLevel="0" collapsed="false">
      <c r="A189" s="241"/>
      <c r="B189" s="405"/>
      <c r="C189" s="243"/>
      <c r="D189" s="244"/>
      <c r="E189" s="244"/>
      <c r="F189" s="227"/>
      <c r="G189" s="227"/>
      <c r="H189" s="227"/>
      <c r="I189" s="227"/>
      <c r="J189" s="227"/>
      <c r="K189" s="227"/>
      <c r="L189" s="227"/>
      <c r="M189" s="227"/>
      <c r="N189" s="244"/>
      <c r="O189" s="227"/>
      <c r="P189" s="227"/>
      <c r="Q189" s="227"/>
      <c r="R189" s="227"/>
      <c r="S189" s="227"/>
      <c r="T189" s="227"/>
      <c r="U189" s="227"/>
      <c r="V189" s="227"/>
      <c r="W189" s="244"/>
      <c r="X189" s="227"/>
      <c r="Y189" s="227"/>
      <c r="Z189" s="227"/>
      <c r="AA189" s="227"/>
      <c r="AB189" s="227"/>
      <c r="AC189" s="227"/>
      <c r="AD189" s="227"/>
      <c r="AE189" s="227"/>
    </row>
    <row r="190" customFormat="false" ht="12.75" hidden="false" customHeight="false" outlineLevel="0" collapsed="false">
      <c r="A190" s="241"/>
      <c r="B190" s="405"/>
      <c r="C190" s="243"/>
      <c r="D190" s="244"/>
      <c r="E190" s="244"/>
      <c r="F190" s="227"/>
      <c r="G190" s="227"/>
      <c r="H190" s="227"/>
      <c r="I190" s="227"/>
      <c r="J190" s="227"/>
      <c r="K190" s="227"/>
      <c r="L190" s="227"/>
      <c r="M190" s="227"/>
      <c r="N190" s="244"/>
      <c r="O190" s="227"/>
      <c r="P190" s="227"/>
      <c r="Q190" s="227"/>
      <c r="R190" s="227"/>
      <c r="S190" s="227"/>
      <c r="T190" s="227"/>
      <c r="U190" s="227"/>
      <c r="V190" s="227"/>
      <c r="W190" s="244"/>
      <c r="X190" s="227"/>
      <c r="Y190" s="227"/>
      <c r="Z190" s="227"/>
      <c r="AA190" s="227"/>
      <c r="AB190" s="227"/>
      <c r="AC190" s="227"/>
      <c r="AD190" s="227"/>
      <c r="AE190" s="227"/>
    </row>
    <row r="191" customFormat="false" ht="12.75" hidden="false" customHeight="false" outlineLevel="0" collapsed="false">
      <c r="A191" s="241"/>
      <c r="B191" s="405"/>
      <c r="C191" s="243"/>
      <c r="D191" s="244"/>
      <c r="E191" s="244"/>
      <c r="F191" s="227"/>
      <c r="G191" s="227"/>
      <c r="H191" s="227"/>
      <c r="I191" s="227"/>
      <c r="J191" s="227"/>
      <c r="K191" s="227"/>
      <c r="L191" s="227"/>
      <c r="M191" s="227"/>
      <c r="N191" s="244"/>
      <c r="O191" s="227"/>
      <c r="P191" s="227"/>
      <c r="Q191" s="227"/>
      <c r="R191" s="227"/>
      <c r="S191" s="227"/>
      <c r="T191" s="227"/>
      <c r="U191" s="227"/>
      <c r="V191" s="227"/>
      <c r="W191" s="244"/>
      <c r="X191" s="227"/>
      <c r="Y191" s="227"/>
      <c r="Z191" s="227"/>
      <c r="AA191" s="227"/>
      <c r="AB191" s="227"/>
      <c r="AC191" s="227"/>
      <c r="AD191" s="227"/>
      <c r="AE191" s="227"/>
    </row>
    <row r="192" customFormat="false" ht="12.75" hidden="false" customHeight="false" outlineLevel="0" collapsed="false">
      <c r="A192" s="241"/>
      <c r="B192" s="405"/>
      <c r="C192" s="243"/>
      <c r="D192" s="244"/>
      <c r="E192" s="244"/>
      <c r="F192" s="227"/>
      <c r="G192" s="227"/>
      <c r="H192" s="227"/>
      <c r="I192" s="227"/>
      <c r="J192" s="227"/>
      <c r="K192" s="227"/>
      <c r="L192" s="227"/>
      <c r="M192" s="227"/>
      <c r="N192" s="244"/>
      <c r="O192" s="227"/>
      <c r="P192" s="227"/>
      <c r="Q192" s="227"/>
      <c r="R192" s="227"/>
      <c r="S192" s="227"/>
      <c r="T192" s="227"/>
      <c r="U192" s="227"/>
      <c r="V192" s="227"/>
      <c r="W192" s="244"/>
      <c r="X192" s="227"/>
      <c r="Y192" s="227"/>
      <c r="Z192" s="227"/>
      <c r="AA192" s="227"/>
      <c r="AB192" s="227"/>
      <c r="AC192" s="227"/>
      <c r="AD192" s="227"/>
      <c r="AE192" s="227"/>
    </row>
    <row r="193" customFormat="false" ht="12.75" hidden="false" customHeight="false" outlineLevel="0" collapsed="false">
      <c r="A193" s="245"/>
      <c r="B193" s="245"/>
      <c r="C193" s="246"/>
      <c r="D193" s="247"/>
      <c r="E193" s="408"/>
      <c r="F193" s="249"/>
      <c r="G193" s="249"/>
      <c r="H193" s="249"/>
      <c r="I193" s="249"/>
      <c r="J193" s="249"/>
      <c r="K193" s="249"/>
      <c r="L193" s="249"/>
      <c r="M193" s="227"/>
      <c r="N193" s="244"/>
      <c r="O193" s="227"/>
      <c r="P193" s="227"/>
      <c r="Q193" s="227"/>
      <c r="R193" s="227"/>
      <c r="S193" s="227"/>
      <c r="T193" s="227"/>
      <c r="U193" s="227"/>
      <c r="V193" s="227"/>
      <c r="W193" s="244"/>
      <c r="X193" s="227"/>
      <c r="Y193" s="227"/>
      <c r="Z193" s="227"/>
      <c r="AA193" s="227"/>
      <c r="AB193" s="227"/>
      <c r="AC193" s="227"/>
      <c r="AD193" s="227"/>
      <c r="AE193" s="227"/>
    </row>
    <row r="194" customFormat="false" ht="12.75" hidden="false" customHeight="false" outlineLevel="0" collapsed="false">
      <c r="M194" s="227"/>
      <c r="N194" s="244"/>
      <c r="O194" s="227"/>
      <c r="P194" s="227"/>
      <c r="Q194" s="227"/>
      <c r="R194" s="227"/>
      <c r="S194" s="227"/>
      <c r="T194" s="227"/>
      <c r="U194" s="227"/>
      <c r="V194" s="227"/>
      <c r="W194" s="244"/>
      <c r="X194" s="227"/>
      <c r="Y194" s="227"/>
      <c r="Z194" s="227"/>
      <c r="AA194" s="227"/>
      <c r="AB194" s="227"/>
      <c r="AC194" s="227"/>
      <c r="AD194" s="227"/>
      <c r="AE194" s="227"/>
    </row>
    <row r="195" customFormat="false" ht="12.75" hidden="false" customHeight="false" outlineLevel="0" collapsed="false">
      <c r="M195" s="227"/>
      <c r="N195" s="244"/>
      <c r="O195" s="227"/>
      <c r="P195" s="227"/>
      <c r="Q195" s="227"/>
      <c r="R195" s="227"/>
      <c r="S195" s="227"/>
      <c r="T195" s="227"/>
      <c r="U195" s="227"/>
      <c r="V195" s="227"/>
      <c r="W195" s="244"/>
      <c r="X195" s="227"/>
      <c r="Y195" s="227"/>
      <c r="Z195" s="227"/>
      <c r="AA195" s="227"/>
      <c r="AB195" s="227"/>
      <c r="AC195" s="227"/>
      <c r="AD195" s="227"/>
      <c r="AE195" s="227"/>
    </row>
    <row r="196" customFormat="false" ht="12.75" hidden="false" customHeight="false" outlineLevel="0" collapsed="false">
      <c r="M196" s="227"/>
      <c r="N196" s="244"/>
      <c r="O196" s="227"/>
      <c r="P196" s="227"/>
      <c r="Q196" s="227"/>
      <c r="R196" s="227"/>
      <c r="S196" s="227"/>
      <c r="T196" s="227"/>
      <c r="U196" s="227"/>
      <c r="V196" s="227"/>
      <c r="W196" s="244"/>
      <c r="X196" s="227"/>
      <c r="Y196" s="227"/>
      <c r="Z196" s="227"/>
      <c r="AA196" s="227"/>
      <c r="AB196" s="227"/>
      <c r="AC196" s="227"/>
      <c r="AD196" s="227"/>
      <c r="AE196" s="227"/>
    </row>
    <row r="197" customFormat="false" ht="12.75" hidden="false" customHeight="false" outlineLevel="0" collapsed="false">
      <c r="M197" s="227"/>
      <c r="N197" s="244"/>
      <c r="O197" s="227"/>
      <c r="P197" s="227"/>
      <c r="Q197" s="227"/>
      <c r="R197" s="227"/>
      <c r="S197" s="227"/>
      <c r="T197" s="227"/>
      <c r="U197" s="227"/>
      <c r="V197" s="227"/>
      <c r="W197" s="244"/>
      <c r="X197" s="227"/>
      <c r="Y197" s="227"/>
      <c r="Z197" s="227"/>
      <c r="AA197" s="227"/>
      <c r="AB197" s="227"/>
      <c r="AC197" s="227"/>
      <c r="AD197" s="227"/>
      <c r="AE197" s="227"/>
    </row>
    <row r="198" customFormat="false" ht="12.75" hidden="false" customHeight="false" outlineLevel="0" collapsed="false">
      <c r="M198" s="227"/>
      <c r="N198" s="244"/>
      <c r="O198" s="227"/>
      <c r="P198" s="227"/>
      <c r="Q198" s="227"/>
      <c r="R198" s="227"/>
      <c r="S198" s="227"/>
      <c r="T198" s="227"/>
      <c r="U198" s="227"/>
      <c r="V198" s="227"/>
      <c r="W198" s="244"/>
      <c r="X198" s="227"/>
      <c r="Y198" s="227"/>
      <c r="Z198" s="227"/>
      <c r="AA198" s="227"/>
      <c r="AB198" s="227"/>
      <c r="AC198" s="227"/>
      <c r="AD198" s="227"/>
      <c r="AE198" s="227"/>
    </row>
    <row r="199" customFormat="false" ht="12.75" hidden="false" customHeight="false" outlineLevel="0" collapsed="false">
      <c r="M199" s="227"/>
      <c r="N199" s="244"/>
      <c r="O199" s="227"/>
      <c r="P199" s="227"/>
      <c r="Q199" s="227"/>
      <c r="R199" s="227"/>
      <c r="S199" s="227"/>
      <c r="T199" s="227"/>
      <c r="U199" s="227"/>
      <c r="V199" s="227"/>
      <c r="W199" s="244"/>
      <c r="X199" s="227"/>
      <c r="Y199" s="227"/>
      <c r="Z199" s="227"/>
      <c r="AA199" s="227"/>
      <c r="AB199" s="227"/>
      <c r="AC199" s="227"/>
      <c r="AD199" s="227"/>
      <c r="AE199" s="227"/>
    </row>
    <row r="200" customFormat="false" ht="12.75" hidden="false" customHeight="false" outlineLevel="0" collapsed="false">
      <c r="M200" s="227"/>
      <c r="N200" s="244"/>
      <c r="O200" s="227"/>
      <c r="P200" s="227"/>
      <c r="Q200" s="227"/>
      <c r="R200" s="227"/>
      <c r="S200" s="227"/>
      <c r="T200" s="227"/>
      <c r="U200" s="227"/>
      <c r="V200" s="227"/>
      <c r="W200" s="244"/>
      <c r="X200" s="227"/>
      <c r="Y200" s="227"/>
      <c r="Z200" s="227"/>
      <c r="AA200" s="227"/>
      <c r="AB200" s="227"/>
      <c r="AC200" s="227"/>
      <c r="AD200" s="227"/>
      <c r="AE200" s="227"/>
    </row>
    <row r="201" customFormat="false" ht="12.75" hidden="false" customHeight="false" outlineLevel="0" collapsed="false">
      <c r="M201" s="227"/>
      <c r="N201" s="244"/>
      <c r="O201" s="227"/>
      <c r="P201" s="227"/>
      <c r="Q201" s="227"/>
      <c r="R201" s="227"/>
      <c r="S201" s="227"/>
      <c r="T201" s="227"/>
      <c r="U201" s="227"/>
      <c r="V201" s="227"/>
      <c r="W201" s="244"/>
      <c r="X201" s="227"/>
      <c r="Y201" s="227"/>
      <c r="Z201" s="227"/>
      <c r="AA201" s="227"/>
      <c r="AB201" s="227"/>
      <c r="AC201" s="227"/>
      <c r="AD201" s="227"/>
      <c r="AE201" s="227"/>
    </row>
    <row r="202" customFormat="false" ht="12.75" hidden="false" customHeight="true" outlineLevel="0" collapsed="false">
      <c r="M202" s="249"/>
      <c r="N202" s="408"/>
      <c r="O202" s="249"/>
      <c r="P202" s="249"/>
      <c r="Q202" s="249"/>
      <c r="R202" s="249"/>
      <c r="S202" s="249"/>
      <c r="T202" s="249"/>
      <c r="U202" s="249"/>
      <c r="V202" s="249"/>
      <c r="W202" s="408"/>
      <c r="X202" s="249"/>
      <c r="Y202" s="249"/>
      <c r="Z202" s="249"/>
      <c r="AA202" s="249"/>
      <c r="AB202" s="249"/>
      <c r="AC202" s="249"/>
      <c r="AD202" s="249"/>
      <c r="AE202" s="249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</sheetData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1:58:23Z</dcterms:created>
  <dc:creator>Казаринов А.Н.</dc:creator>
  <dc:description/>
  <dc:language>en-US</dc:language>
  <cp:lastModifiedBy>Кин Светлана Борисовна</cp:lastModifiedBy>
  <cp:lastPrinted>2016-04-19T06:18:57Z</cp:lastPrinted>
  <dcterms:modified xsi:type="dcterms:W3CDTF">2016-05-04T06:22:28Z</dcterms:modified>
  <cp:revision>0</cp:revision>
  <dc:subject/>
  <dc:title/>
</cp:coreProperties>
</file>